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 uniqueCount="1074">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3                                                                                                                                                                                       к решению  Большеройской сельской Думы                                                                                                                                        "О бюджете Большеройского сельского поселения на  2024  год 
                                                                                              и на плановый период 2025 и 2026 годов»
</t>
  </si>
  <si>
    <t xml:space="preserve">Объемы поступления доходов бюджета  Большерой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4 год (сумма, тыс.рублей)</t>
  </si>
  <si>
    <t xml:space="preserve">2025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2000 02 0000 110</t>
  </si>
  <si>
    <t xml:space="preserve">000 1 05 03000 01 0000 110 </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5 2 02 16001 10 0000 150</t>
  </si>
  <si>
    <t xml:space="preserve">Субвенции бюджетам бюджетной системы Российской Федерации</t>
  </si>
  <si>
    <t xml:space="preserve">912 2 02 01003 05 0000 151</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03 20201003 05 0000 151</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5 2 02 15002 1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0051 00 0000 151</t>
  </si>
  <si>
    <t xml:space="preserve">Субсидии бюджетам на реализацию федеральных целевых программ</t>
  </si>
  <si>
    <t xml:space="preserve">000 2 02 20051 10 0000 151</t>
  </si>
  <si>
    <t xml:space="preserve">Субсидии бюджетам сельских поселений на реализацию федеральных целевых программ</t>
  </si>
  <si>
    <t xml:space="preserve">985 2 02 20051 10 0000 151</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5 2 02 29999 10 0000 150</t>
  </si>
  <si>
    <t xml:space="preserve">000 2 02 30000 00 0000 150</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000 2 02 35118 10 0000 150</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85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2 40000 00 0000 150</t>
  </si>
  <si>
    <t xml:space="preserve">000 2 02 49000 00 0000 151 </t>
  </si>
  <si>
    <t xml:space="preserve">Иные межбюджетные трансферты              </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5 2 02 49999 10 0000 150 </t>
  </si>
  <si>
    <t xml:space="preserve">Прочие межбюджетные трансферты, передаваемые бюджетам сельских поселений</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4 00000 00 0000 000</t>
  </si>
  <si>
    <t xml:space="preserve">БЕЗВОЗМЕЗДНЫЕ ПОСТУПЛЕНИЯ ОТ НЕГОСУДАРСТВЕННЫХ ОРГАНИЗАЦИЙ</t>
  </si>
  <si>
    <t xml:space="preserve">000 2 04 05000 10 0000 180</t>
  </si>
  <si>
    <t xml:space="preserve">Безвозмездные поступления  от негосударственных организаций в бюджеты сельских  поселений</t>
  </si>
  <si>
    <t xml:space="preserve">000 2 04 05099 10 0000 180</t>
  </si>
  <si>
    <t xml:space="preserve">Прочие безвозмездные поступления от негосударственных организаций в бюджеты сельских  поселений</t>
  </si>
  <si>
    <t xml:space="preserve">985 2 04 05099 10 0000 180</t>
  </si>
  <si>
    <t xml:space="preserve">000 2 07 00000 00 0000 000</t>
  </si>
  <si>
    <t xml:space="preserve">ПРОЧИЕ БЕЗВОЗМЕЗДНЫЕ ПОСТУПЛЕНИЯ</t>
  </si>
  <si>
    <r>
      <rPr>
        <sz val="13"/>
        <rFont val="Times New Roman"/>
        <family val="1"/>
        <charset val="204"/>
      </rPr>
      <t xml:space="preserve">Прочие безвозмездные поступления в бюджеты </t>
    </r>
    <r>
      <rPr>
        <sz val="13"/>
        <color rgb="FF000000"/>
        <rFont val="Times New Roman"/>
        <family val="1"/>
        <charset val="204"/>
      </rPr>
      <t xml:space="preserve">сельских</t>
    </r>
    <r>
      <rPr>
        <sz val="13"/>
        <rFont val="Times New Roman"/>
        <family val="1"/>
        <charset val="204"/>
      </rPr>
      <t xml:space="preserve"> поселений</t>
    </r>
  </si>
  <si>
    <t xml:space="preserve">000 2 07 05030 10 0000 180</t>
  </si>
  <si>
    <t xml:space="preserve">Прочие безвозмездные поступления в бюджеты сельских поселений</t>
  </si>
  <si>
    <t xml:space="preserve">985 2 07 05030 10 0000 180</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0"/>
    <numFmt numFmtId="169" formatCode="General"/>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9"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7" fontId="21" fillId="0" borderId="1" xfId="20" applyFont="true" applyBorder="true" applyAlignment="true" applyProtection="false">
      <alignment horizontal="general" vertical="center" textRotation="0" wrapText="false" indent="0" shrinkToFit="false"/>
      <protection locked="true" hidden="false"/>
    </xf>
    <xf numFmtId="165"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5" fontId="21" fillId="6" borderId="1" xfId="20" applyFont="true" applyBorder="true" applyAlignment="true" applyProtection="false">
      <alignment horizontal="general" vertical="center"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5"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8" fontId="21" fillId="7" borderId="2"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5"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5"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2"/>
  <sheetViews>
    <sheetView showFormulas="false" showGridLines="true" showRowColHeaders="true" showZeros="true" rightToLeft="false" tabSelected="true" showOutlineSymbols="true" defaultGridColor="true" view="normal" topLeftCell="A378" colorId="64" zoomScale="80" zoomScaleNormal="80" zoomScalePageLayoutView="100" workbookViewId="0">
      <selection pane="topLeft" activeCell="I492" activeCellId="0" sqref="I492"/>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59.28"/>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19.14"/>
    <col collapsed="false" customWidth="false" hidden="false" outlineLevel="0" max="257" min="7" style="75" width="9.14"/>
  </cols>
  <sheetData>
    <row r="1" customFormat="false" ht="99" hidden="false" customHeight="true" outlineLevel="0" collapsed="false">
      <c r="A1" s="82"/>
      <c r="B1" s="83" t="s">
        <v>700</v>
      </c>
      <c r="C1" s="83"/>
      <c r="D1" s="83"/>
      <c r="E1" s="83"/>
      <c r="F1" s="83"/>
      <c r="G1" s="84"/>
    </row>
    <row r="2" customFormat="false" ht="15" hidden="false" customHeight="true" outlineLevel="0" collapsed="false">
      <c r="A2" s="85" t="s">
        <v>701</v>
      </c>
      <c r="B2" s="85"/>
      <c r="C2" s="85"/>
      <c r="D2" s="85"/>
      <c r="E2" s="85"/>
      <c r="F2" s="85"/>
      <c r="G2" s="86"/>
    </row>
    <row r="3" customFormat="false" ht="38.25" hidden="false" customHeight="true" outlineLevel="0" collapsed="false">
      <c r="A3" s="85"/>
      <c r="B3" s="85"/>
      <c r="C3" s="85"/>
      <c r="D3" s="85"/>
      <c r="E3" s="85"/>
      <c r="F3" s="85"/>
      <c r="G3" s="86"/>
      <c r="H3" s="1"/>
      <c r="I3" s="1"/>
      <c r="J3" s="1"/>
      <c r="K3" s="1"/>
      <c r="L3" s="1"/>
      <c r="M3" s="1"/>
      <c r="N3" s="1"/>
      <c r="O3" s="1"/>
      <c r="P3" s="1"/>
    </row>
    <row r="4" customFormat="false" ht="13.5" hidden="true" customHeight="true" outlineLevel="0" collapsed="false">
      <c r="A4" s="87"/>
      <c r="B4" s="88"/>
      <c r="C4" s="89"/>
      <c r="D4" s="90"/>
      <c r="E4" s="91"/>
    </row>
    <row r="5" customFormat="false" ht="15.75" hidden="false" customHeight="true" outlineLevel="0" collapsed="false">
      <c r="A5" s="16" t="s">
        <v>702</v>
      </c>
      <c r="B5" s="16" t="s">
        <v>703</v>
      </c>
      <c r="C5" s="92" t="s">
        <v>704</v>
      </c>
      <c r="D5" s="93" t="s">
        <v>705</v>
      </c>
      <c r="E5" s="93" t="s">
        <v>706</v>
      </c>
      <c r="F5" s="93"/>
      <c r="G5" s="20"/>
      <c r="H5" s="20"/>
      <c r="I5" s="20"/>
      <c r="J5" s="20"/>
    </row>
    <row r="6" customFormat="false" ht="12.75" hidden="false" customHeight="true" outlineLevel="0" collapsed="false">
      <c r="A6" s="16"/>
      <c r="B6" s="16"/>
      <c r="C6" s="92"/>
      <c r="D6" s="93"/>
      <c r="E6" s="93"/>
      <c r="F6" s="93"/>
      <c r="G6" s="20"/>
      <c r="H6" s="20"/>
      <c r="I6" s="20"/>
      <c r="J6" s="20"/>
    </row>
    <row r="7" customFormat="false" ht="18.75" hidden="false" customHeight="true" outlineLevel="0" collapsed="false">
      <c r="A7" s="16"/>
      <c r="B7" s="16"/>
      <c r="C7" s="92"/>
      <c r="D7" s="93"/>
      <c r="E7" s="93"/>
      <c r="F7" s="93"/>
      <c r="G7" s="20"/>
      <c r="H7" s="20"/>
      <c r="I7" s="20"/>
      <c r="J7" s="20"/>
    </row>
    <row r="8" customFormat="false" ht="34.5" hidden="false" customHeight="true" outlineLevel="0" collapsed="false">
      <c r="A8" s="16"/>
      <c r="B8" s="16"/>
      <c r="C8" s="92"/>
      <c r="D8" s="93"/>
      <c r="E8" s="93" t="s">
        <v>707</v>
      </c>
      <c r="F8" s="93" t="s">
        <v>708</v>
      </c>
      <c r="G8" s="20"/>
      <c r="H8" s="20"/>
      <c r="I8" s="20"/>
      <c r="J8" s="20"/>
    </row>
    <row r="9" customFormat="false" ht="19.5" hidden="false" customHeight="true" outlineLevel="0" collapsed="false">
      <c r="A9" s="94" t="s">
        <v>12</v>
      </c>
      <c r="B9" s="95" t="s">
        <v>709</v>
      </c>
      <c r="C9" s="96" t="e">
        <f aca="false">C10+C21+C26+C42+C50+C81+#REF!+C142+C149+C194+C199+C250+C260+C270</f>
        <v>#REF!</v>
      </c>
      <c r="D9" s="96" t="e">
        <f aca="false">D11+D26+D42+D50+D81+#REF!+D142+D149+D194+D199+D250+D260+D270+D21</f>
        <v>#REF!</v>
      </c>
      <c r="E9" s="97" t="n">
        <f aca="false">E10+E19+E21+E26+E139+E142</f>
        <v>1565.62</v>
      </c>
      <c r="F9" s="98" t="n">
        <f aca="false">F10+F19+F21+F26+F139+F142</f>
        <v>1616.15</v>
      </c>
      <c r="G9" s="24"/>
      <c r="H9" s="24"/>
      <c r="I9" s="25"/>
      <c r="J9" s="25"/>
    </row>
    <row r="10" customFormat="false" ht="18.75" hidden="false" customHeight="true" outlineLevel="0" collapsed="false">
      <c r="A10" s="94" t="s">
        <v>14</v>
      </c>
      <c r="B10" s="95" t="s">
        <v>710</v>
      </c>
      <c r="C10" s="96" t="n">
        <f aca="false">C11</f>
        <v>40525.7</v>
      </c>
      <c r="D10" s="96" t="n">
        <f aca="false">D11</f>
        <v>0</v>
      </c>
      <c r="E10" s="97" t="n">
        <f aca="false">E11</f>
        <v>639.18</v>
      </c>
      <c r="F10" s="99" t="n">
        <f aca="false">F11</f>
        <v>678.99</v>
      </c>
      <c r="G10" s="24"/>
      <c r="H10" s="24"/>
      <c r="I10" s="25"/>
      <c r="J10" s="25"/>
    </row>
    <row r="11" customFormat="false" ht="20.25" hidden="false" customHeight="true" outlineLevel="0" collapsed="false">
      <c r="A11" s="100" t="s">
        <v>16</v>
      </c>
      <c r="B11" s="101" t="s">
        <v>17</v>
      </c>
      <c r="C11" s="96" t="n">
        <v>40525.7</v>
      </c>
      <c r="D11" s="102"/>
      <c r="E11" s="103" t="n">
        <v>639.18</v>
      </c>
      <c r="F11" s="99" t="n">
        <v>678.99</v>
      </c>
      <c r="G11" s="24"/>
      <c r="H11" s="24"/>
      <c r="I11" s="25"/>
      <c r="J11" s="25"/>
    </row>
    <row r="12" customFormat="false" ht="44.25" hidden="true" customHeight="true" outlineLevel="0" collapsed="false">
      <c r="A12" s="100" t="s">
        <v>18</v>
      </c>
      <c r="B12" s="101" t="s">
        <v>19</v>
      </c>
      <c r="C12" s="102" t="n">
        <v>28.1</v>
      </c>
      <c r="D12" s="102"/>
      <c r="E12" s="104" t="n">
        <f aca="false">C12+D12</f>
        <v>28.1</v>
      </c>
      <c r="F12" s="99"/>
      <c r="G12" s="1"/>
      <c r="H12" s="1"/>
      <c r="I12" s="30"/>
      <c r="J12" s="30"/>
    </row>
    <row r="13" customFormat="false" ht="44.25" hidden="true" customHeight="true" outlineLevel="0" collapsed="false">
      <c r="A13" s="100" t="s">
        <v>20</v>
      </c>
      <c r="B13" s="101" t="s">
        <v>21</v>
      </c>
      <c r="C13" s="105" t="n">
        <f aca="false">C14+C15</f>
        <v>32031.8</v>
      </c>
      <c r="D13" s="102" t="n">
        <f aca="false">D14+D15</f>
        <v>0</v>
      </c>
      <c r="E13" s="104" t="n">
        <f aca="false">C13+D13</f>
        <v>32031.8</v>
      </c>
      <c r="F13" s="99"/>
      <c r="G13" s="1"/>
      <c r="H13" s="1"/>
      <c r="I13" s="30"/>
      <c r="J13" s="30"/>
    </row>
    <row r="14" customFormat="false" ht="44.25" hidden="true" customHeight="true" outlineLevel="0" collapsed="false">
      <c r="A14" s="100" t="s">
        <v>22</v>
      </c>
      <c r="B14" s="101" t="s">
        <v>23</v>
      </c>
      <c r="C14" s="102" t="n">
        <v>31773.7</v>
      </c>
      <c r="D14" s="102"/>
      <c r="E14" s="104" t="n">
        <f aca="false">C14+D14</f>
        <v>31773.7</v>
      </c>
      <c r="F14" s="99"/>
      <c r="G14" s="1"/>
      <c r="H14" s="1"/>
      <c r="I14" s="30"/>
      <c r="J14" s="30"/>
    </row>
    <row r="15" customFormat="false" ht="44.25" hidden="true" customHeight="true" outlineLevel="0" collapsed="false">
      <c r="A15" s="100" t="s">
        <v>24</v>
      </c>
      <c r="B15" s="101" t="s">
        <v>25</v>
      </c>
      <c r="C15" s="102" t="n">
        <v>258.1</v>
      </c>
      <c r="D15" s="102"/>
      <c r="E15" s="104" t="n">
        <f aca="false">C15+D15</f>
        <v>258.1</v>
      </c>
      <c r="F15" s="99"/>
      <c r="G15" s="1"/>
      <c r="H15" s="1"/>
      <c r="I15" s="30"/>
      <c r="J15" s="30"/>
    </row>
    <row r="16" customFormat="false" ht="44.25" hidden="true" customHeight="true" outlineLevel="0" collapsed="false">
      <c r="A16" s="100" t="s">
        <v>26</v>
      </c>
      <c r="B16" s="101" t="s">
        <v>27</v>
      </c>
      <c r="C16" s="102"/>
      <c r="D16" s="102"/>
      <c r="E16" s="104" t="n">
        <f aca="false">C16+D16</f>
        <v>0</v>
      </c>
      <c r="F16" s="99"/>
      <c r="G16" s="1"/>
      <c r="H16" s="1"/>
      <c r="I16" s="30"/>
      <c r="J16" s="30"/>
    </row>
    <row r="17" customFormat="false" ht="44.25" hidden="true" customHeight="true" outlineLevel="0" collapsed="false">
      <c r="A17" s="100" t="s">
        <v>28</v>
      </c>
      <c r="B17" s="101" t="s">
        <v>29</v>
      </c>
      <c r="C17" s="102" t="n">
        <v>41.2</v>
      </c>
      <c r="D17" s="102"/>
      <c r="E17" s="104" t="n">
        <f aca="false">C17+D17</f>
        <v>41.2</v>
      </c>
      <c r="F17" s="99"/>
      <c r="G17" s="1"/>
      <c r="H17" s="1"/>
      <c r="I17" s="30"/>
      <c r="J17" s="30"/>
    </row>
    <row r="18" customFormat="false" ht="44.25" hidden="true" customHeight="true" outlineLevel="0" collapsed="false">
      <c r="A18" s="100" t="s">
        <v>30</v>
      </c>
      <c r="B18" s="101" t="s">
        <v>31</v>
      </c>
      <c r="C18" s="102"/>
      <c r="D18" s="102"/>
      <c r="E18" s="104" t="n">
        <f aca="false">C18+D18</f>
        <v>0</v>
      </c>
      <c r="F18" s="99"/>
      <c r="G18" s="1"/>
      <c r="H18" s="1"/>
      <c r="I18" s="30"/>
      <c r="J18" s="30"/>
    </row>
    <row r="19" customFormat="false" ht="58.5" hidden="false" customHeight="true" outlineLevel="0" collapsed="false">
      <c r="A19" s="100" t="s">
        <v>711</v>
      </c>
      <c r="B19" s="101" t="s">
        <v>712</v>
      </c>
      <c r="C19" s="102"/>
      <c r="D19" s="102"/>
      <c r="E19" s="104" t="n">
        <f aca="false">E20</f>
        <v>632.3</v>
      </c>
      <c r="F19" s="106" t="n">
        <f aca="false">F20</f>
        <v>637</v>
      </c>
      <c r="G19" s="1"/>
      <c r="H19" s="1"/>
      <c r="I19" s="30"/>
      <c r="J19" s="30"/>
    </row>
    <row r="20" customFormat="false" ht="57.75" hidden="false" customHeight="true" outlineLevel="0" collapsed="false">
      <c r="A20" s="100" t="s">
        <v>713</v>
      </c>
      <c r="B20" s="101" t="s">
        <v>714</v>
      </c>
      <c r="C20" s="102"/>
      <c r="D20" s="102"/>
      <c r="E20" s="104" t="n">
        <v>632.3</v>
      </c>
      <c r="F20" s="106" t="n">
        <v>637</v>
      </c>
      <c r="G20" s="1"/>
      <c r="H20" s="1"/>
      <c r="I20" s="30"/>
      <c r="J20" s="30"/>
    </row>
    <row r="21" customFormat="false" ht="18" hidden="true" customHeight="true" outlineLevel="0" collapsed="false">
      <c r="A21" s="100" t="s">
        <v>32</v>
      </c>
      <c r="B21" s="107" t="s">
        <v>715</v>
      </c>
      <c r="C21" s="105" t="n">
        <f aca="false">C22+C23+C25</f>
        <v>8054.4</v>
      </c>
      <c r="D21" s="105" t="n">
        <f aca="false">D23+D25</f>
        <v>0</v>
      </c>
      <c r="E21" s="97" t="n">
        <f aca="false">E24+E25</f>
        <v>0</v>
      </c>
      <c r="F21" s="99" t="n">
        <f aca="false">F24+F25</f>
        <v>0</v>
      </c>
      <c r="G21" s="24"/>
      <c r="H21" s="24"/>
      <c r="I21" s="25"/>
      <c r="J21" s="25"/>
    </row>
    <row r="22" customFormat="false" ht="37.5" hidden="true" customHeight="true" outlineLevel="0" collapsed="false">
      <c r="A22" s="100" t="s">
        <v>716</v>
      </c>
      <c r="B22" s="107" t="s">
        <v>717</v>
      </c>
      <c r="C22" s="96" t="n">
        <v>1360</v>
      </c>
      <c r="D22" s="96"/>
      <c r="E22" s="97"/>
      <c r="F22" s="99"/>
      <c r="G22" s="24"/>
      <c r="H22" s="24"/>
      <c r="I22" s="25"/>
      <c r="J22" s="25"/>
    </row>
    <row r="23" customFormat="false" ht="21" hidden="true" customHeight="true" outlineLevel="0" collapsed="false">
      <c r="A23" s="100" t="s">
        <v>34</v>
      </c>
      <c r="B23" s="101" t="s">
        <v>35</v>
      </c>
      <c r="C23" s="96" t="n">
        <v>6560</v>
      </c>
      <c r="D23" s="96"/>
      <c r="E23" s="97"/>
      <c r="F23" s="99"/>
      <c r="G23" s="1"/>
      <c r="H23" s="1"/>
      <c r="I23" s="82"/>
      <c r="J23" s="108"/>
    </row>
    <row r="24" customFormat="false" ht="39.75" hidden="true" customHeight="true" outlineLevel="0" collapsed="false">
      <c r="A24" s="100" t="s">
        <v>718</v>
      </c>
      <c r="B24" s="101" t="s">
        <v>35</v>
      </c>
      <c r="C24" s="96" t="n">
        <v>34.9</v>
      </c>
      <c r="D24" s="96"/>
      <c r="E24" s="97" t="n">
        <v>0</v>
      </c>
      <c r="F24" s="106" t="n">
        <v>0</v>
      </c>
      <c r="G24" s="1"/>
      <c r="H24" s="1"/>
      <c r="I24" s="82"/>
      <c r="J24" s="108"/>
    </row>
    <row r="25" customFormat="false" ht="20.25" hidden="true" customHeight="true" outlineLevel="0" collapsed="false">
      <c r="A25" s="100" t="s">
        <v>719</v>
      </c>
      <c r="B25" s="101" t="s">
        <v>37</v>
      </c>
      <c r="C25" s="96" t="n">
        <v>134.4</v>
      </c>
      <c r="D25" s="96"/>
      <c r="E25" s="97" t="n">
        <v>0</v>
      </c>
      <c r="F25" s="99" t="n">
        <v>0</v>
      </c>
      <c r="G25" s="1"/>
      <c r="H25" s="1"/>
      <c r="I25" s="30"/>
      <c r="J25" s="30"/>
    </row>
    <row r="26" customFormat="false" ht="20.25" hidden="false" customHeight="true" outlineLevel="0" collapsed="false">
      <c r="A26" s="100" t="s">
        <v>38</v>
      </c>
      <c r="B26" s="107" t="s">
        <v>720</v>
      </c>
      <c r="C26" s="105" t="n">
        <f aca="false">C28+C41</f>
        <v>9456.7</v>
      </c>
      <c r="D26" s="105" t="n">
        <f aca="false">D28</f>
        <v>0</v>
      </c>
      <c r="E26" s="97" t="n">
        <f aca="false">E27+E28</f>
        <v>234.55</v>
      </c>
      <c r="F26" s="106" t="n">
        <f aca="false">F27+F28</f>
        <v>238</v>
      </c>
      <c r="G26" s="1"/>
      <c r="H26" s="1"/>
      <c r="I26" s="30"/>
      <c r="J26" s="30"/>
    </row>
    <row r="27" customFormat="false" ht="20.25" hidden="false" customHeight="true" outlineLevel="0" collapsed="false">
      <c r="A27" s="100" t="s">
        <v>721</v>
      </c>
      <c r="B27" s="107" t="s">
        <v>722</v>
      </c>
      <c r="C27" s="105"/>
      <c r="D27" s="105"/>
      <c r="E27" s="97" t="n">
        <v>52.52</v>
      </c>
      <c r="F27" s="99" t="n">
        <v>53.78</v>
      </c>
      <c r="G27" s="1"/>
      <c r="H27" s="1"/>
      <c r="I27" s="30"/>
      <c r="J27" s="30"/>
    </row>
    <row r="28" customFormat="false" ht="21" hidden="false" customHeight="true" outlineLevel="0" collapsed="false">
      <c r="A28" s="100" t="s">
        <v>47</v>
      </c>
      <c r="B28" s="109" t="s">
        <v>723</v>
      </c>
      <c r="C28" s="96" t="n">
        <v>3769.7</v>
      </c>
      <c r="D28" s="102"/>
      <c r="E28" s="103" t="n">
        <v>182.03</v>
      </c>
      <c r="F28" s="99" t="n">
        <v>184.22</v>
      </c>
      <c r="G28" s="1"/>
      <c r="H28" s="1"/>
      <c r="I28" s="30"/>
      <c r="J28" s="30"/>
    </row>
    <row r="29" customFormat="false" ht="36.75" hidden="true" customHeight="true" outlineLevel="0" collapsed="false">
      <c r="A29" s="100" t="s">
        <v>42</v>
      </c>
      <c r="B29" s="109" t="s">
        <v>43</v>
      </c>
      <c r="C29" s="96" t="n">
        <f aca="false">C30</f>
        <v>2440.6</v>
      </c>
      <c r="D29" s="102" t="n">
        <f aca="false">D30</f>
        <v>0</v>
      </c>
      <c r="E29" s="104" t="n">
        <f aca="false">C29+D29</f>
        <v>2440.6</v>
      </c>
      <c r="F29" s="99"/>
      <c r="G29" s="1"/>
      <c r="H29" s="1"/>
      <c r="I29" s="30"/>
      <c r="J29" s="30"/>
    </row>
    <row r="30" customFormat="false" ht="31.5" hidden="true" customHeight="true" outlineLevel="0" collapsed="false">
      <c r="A30" s="100" t="s">
        <v>44</v>
      </c>
      <c r="B30" s="109" t="s">
        <v>43</v>
      </c>
      <c r="C30" s="96" t="n">
        <v>2440.6</v>
      </c>
      <c r="D30" s="102"/>
      <c r="E30" s="104" t="n">
        <f aca="false">C30+D30</f>
        <v>2440.6</v>
      </c>
      <c r="F30" s="99"/>
      <c r="G30" s="1"/>
      <c r="H30" s="1"/>
      <c r="I30" s="30"/>
      <c r="J30" s="30"/>
    </row>
    <row r="31" customFormat="false" ht="12.75" hidden="true" customHeight="true" outlineLevel="0" collapsed="false">
      <c r="A31" s="100" t="s">
        <v>45</v>
      </c>
      <c r="B31" s="101" t="s">
        <v>46</v>
      </c>
      <c r="C31" s="96" t="n">
        <f aca="false">'[1]план 2006 год'!H25</f>
        <v>0</v>
      </c>
      <c r="D31" s="102"/>
      <c r="E31" s="104" t="n">
        <f aca="false">C31+D31</f>
        <v>0</v>
      </c>
      <c r="F31" s="99"/>
      <c r="G31" s="1"/>
      <c r="H31" s="1"/>
      <c r="I31" s="30"/>
      <c r="J31" s="30"/>
    </row>
    <row r="32" customFormat="false" ht="12.75" hidden="true" customHeight="true" outlineLevel="0" collapsed="false">
      <c r="A32" s="100" t="s">
        <v>47</v>
      </c>
      <c r="B32" s="101" t="s">
        <v>48</v>
      </c>
      <c r="C32" s="96" t="n">
        <f aca="false">C33+C37</f>
        <v>0</v>
      </c>
      <c r="D32" s="102"/>
      <c r="E32" s="104" t="n">
        <f aca="false">C32+D32</f>
        <v>0</v>
      </c>
      <c r="F32" s="99"/>
      <c r="G32" s="1"/>
      <c r="H32" s="1"/>
      <c r="I32" s="30"/>
      <c r="J32" s="30"/>
    </row>
    <row r="33" customFormat="false" ht="24" hidden="true" customHeight="true" outlineLevel="0" collapsed="false">
      <c r="A33" s="100" t="s">
        <v>49</v>
      </c>
      <c r="B33" s="101" t="s">
        <v>50</v>
      </c>
      <c r="C33" s="96" t="n">
        <f aca="false">C35</f>
        <v>0</v>
      </c>
      <c r="D33" s="102"/>
      <c r="E33" s="104" t="n">
        <f aca="false">C33+D33</f>
        <v>0</v>
      </c>
      <c r="F33" s="99"/>
      <c r="G33" s="1"/>
      <c r="H33" s="1"/>
      <c r="I33" s="30"/>
      <c r="J33" s="30"/>
    </row>
    <row r="34" customFormat="false" ht="24" hidden="true" customHeight="true" outlineLevel="0" collapsed="false">
      <c r="A34" s="100" t="s">
        <v>51</v>
      </c>
      <c r="B34" s="101" t="s">
        <v>52</v>
      </c>
      <c r="C34" s="96" t="n">
        <f aca="false">'[1]план 2006 год'!H28</f>
        <v>0</v>
      </c>
      <c r="D34" s="102"/>
      <c r="E34" s="104" t="n">
        <f aca="false">C34+D34</f>
        <v>0</v>
      </c>
      <c r="F34" s="99"/>
      <c r="G34" s="1"/>
      <c r="H34" s="1"/>
      <c r="I34" s="30"/>
      <c r="J34" s="30"/>
    </row>
    <row r="35" customFormat="false" ht="24" hidden="true" customHeight="true" outlineLevel="0" collapsed="false">
      <c r="A35" s="100" t="s">
        <v>53</v>
      </c>
      <c r="B35" s="101" t="s">
        <v>54</v>
      </c>
      <c r="C35" s="96" t="n">
        <f aca="false">'[1]план 2006 год'!H29</f>
        <v>0</v>
      </c>
      <c r="D35" s="102"/>
      <c r="E35" s="104" t="n">
        <f aca="false">C35+D35</f>
        <v>0</v>
      </c>
      <c r="F35" s="99"/>
      <c r="G35" s="1"/>
      <c r="H35" s="1"/>
      <c r="I35" s="30"/>
      <c r="J35" s="30"/>
    </row>
    <row r="36" customFormat="false" ht="24" hidden="true" customHeight="true" outlineLevel="0" collapsed="false">
      <c r="A36" s="100" t="s">
        <v>55</v>
      </c>
      <c r="B36" s="101" t="s">
        <v>56</v>
      </c>
      <c r="C36" s="96" t="n">
        <f aca="false">'[1]план 2006 год'!H30</f>
        <v>0</v>
      </c>
      <c r="D36" s="102"/>
      <c r="E36" s="104" t="n">
        <f aca="false">C36+D36</f>
        <v>0</v>
      </c>
      <c r="F36" s="99"/>
      <c r="G36" s="1"/>
      <c r="H36" s="1"/>
      <c r="I36" s="30"/>
      <c r="J36" s="30"/>
    </row>
    <row r="37" customFormat="false" ht="24" hidden="true" customHeight="true" outlineLevel="0" collapsed="false">
      <c r="A37" s="100" t="s">
        <v>57</v>
      </c>
      <c r="B37" s="101" t="s">
        <v>58</v>
      </c>
      <c r="C37" s="96" t="n">
        <f aca="false">C39</f>
        <v>0</v>
      </c>
      <c r="D37" s="102"/>
      <c r="E37" s="104" t="n">
        <f aca="false">C37+D37</f>
        <v>0</v>
      </c>
      <c r="F37" s="99"/>
      <c r="G37" s="1"/>
      <c r="H37" s="1"/>
      <c r="I37" s="30"/>
      <c r="J37" s="30"/>
    </row>
    <row r="38" customFormat="false" ht="24" hidden="true" customHeight="true" outlineLevel="0" collapsed="false">
      <c r="A38" s="100" t="s">
        <v>59</v>
      </c>
      <c r="B38" s="101" t="s">
        <v>60</v>
      </c>
      <c r="C38" s="96" t="n">
        <f aca="false">'[1]план 2006 год'!H32</f>
        <v>0</v>
      </c>
      <c r="D38" s="102"/>
      <c r="E38" s="104" t="n">
        <f aca="false">C38+D38</f>
        <v>0</v>
      </c>
      <c r="F38" s="99"/>
      <c r="G38" s="1"/>
      <c r="H38" s="1"/>
      <c r="I38" s="30"/>
      <c r="J38" s="30"/>
    </row>
    <row r="39" customFormat="false" ht="24" hidden="true" customHeight="true" outlineLevel="0" collapsed="false">
      <c r="A39" s="100" t="s">
        <v>61</v>
      </c>
      <c r="B39" s="101" t="s">
        <v>62</v>
      </c>
      <c r="C39" s="96" t="n">
        <f aca="false">'[1]план 2006 год'!H33</f>
        <v>0</v>
      </c>
      <c r="D39" s="102"/>
      <c r="E39" s="104" t="n">
        <f aca="false">C39+D39</f>
        <v>0</v>
      </c>
      <c r="F39" s="99"/>
      <c r="G39" s="1"/>
      <c r="H39" s="1"/>
      <c r="I39" s="30"/>
      <c r="J39" s="30"/>
    </row>
    <row r="40" customFormat="false" ht="24" hidden="true" customHeight="true" outlineLevel="0" collapsed="false">
      <c r="A40" s="100" t="s">
        <v>63</v>
      </c>
      <c r="B40" s="101" t="s">
        <v>64</v>
      </c>
      <c r="C40" s="96" t="n">
        <f aca="false">'[1]план 2006 год'!H34</f>
        <v>0</v>
      </c>
      <c r="D40" s="102"/>
      <c r="E40" s="104" t="n">
        <f aca="false">C40+D40</f>
        <v>0</v>
      </c>
      <c r="F40" s="99"/>
      <c r="G40" s="1"/>
      <c r="H40" s="1"/>
      <c r="I40" s="30"/>
      <c r="J40" s="30"/>
    </row>
    <row r="41" customFormat="false" ht="24" hidden="true" customHeight="true" outlineLevel="0" collapsed="false">
      <c r="A41" s="100" t="s">
        <v>724</v>
      </c>
      <c r="B41" s="101" t="s">
        <v>725</v>
      </c>
      <c r="C41" s="96" t="n">
        <v>5687</v>
      </c>
      <c r="D41" s="102"/>
      <c r="E41" s="104"/>
      <c r="F41" s="99"/>
      <c r="G41" s="1"/>
      <c r="H41" s="1"/>
      <c r="I41" s="30"/>
      <c r="J41" s="30"/>
    </row>
    <row r="42" customFormat="false" ht="22.5" hidden="true" customHeight="true" outlineLevel="0" collapsed="false">
      <c r="A42" s="101" t="s">
        <v>65</v>
      </c>
      <c r="B42" s="107" t="s">
        <v>726</v>
      </c>
      <c r="C42" s="105" t="e">
        <f aca="false">C43+C46+#REF!</f>
        <v>#REF!</v>
      </c>
      <c r="D42" s="105" t="e">
        <f aca="false">D43+D46+#REF!</f>
        <v>#REF!</v>
      </c>
      <c r="E42" s="110" t="n">
        <f aca="false">E43</f>
        <v>0</v>
      </c>
      <c r="F42" s="99"/>
      <c r="G42" s="24"/>
      <c r="H42" s="24"/>
      <c r="I42" s="25"/>
      <c r="J42" s="25"/>
    </row>
    <row r="43" customFormat="false" ht="65.25" hidden="true" customHeight="true" outlineLevel="0" collapsed="false">
      <c r="A43" s="100" t="s">
        <v>71</v>
      </c>
      <c r="B43" s="101" t="s">
        <v>72</v>
      </c>
      <c r="C43" s="96" t="n">
        <v>980.5</v>
      </c>
      <c r="D43" s="102"/>
      <c r="E43" s="104" t="n">
        <v>0</v>
      </c>
      <c r="F43" s="99"/>
      <c r="G43" s="1"/>
      <c r="H43" s="1"/>
      <c r="I43" s="30"/>
      <c r="J43" s="30"/>
    </row>
    <row r="44" customFormat="false" ht="63" hidden="true" customHeight="true" outlineLevel="0" collapsed="false">
      <c r="A44" s="100" t="s">
        <v>69</v>
      </c>
      <c r="B44" s="101" t="s">
        <v>70</v>
      </c>
      <c r="C44" s="96" t="n">
        <v>589.6</v>
      </c>
      <c r="D44" s="102"/>
      <c r="E44" s="104" t="n">
        <f aca="false">C44+D44</f>
        <v>589.6</v>
      </c>
      <c r="F44" s="99"/>
      <c r="G44" s="1"/>
      <c r="H44" s="1"/>
      <c r="I44" s="30"/>
      <c r="J44" s="30"/>
    </row>
    <row r="45" customFormat="false" ht="74.25" hidden="true" customHeight="true" outlineLevel="0" collapsed="false">
      <c r="A45" s="111" t="s">
        <v>727</v>
      </c>
      <c r="B45" s="107" t="s">
        <v>728</v>
      </c>
      <c r="C45" s="96"/>
      <c r="D45" s="102"/>
      <c r="E45" s="104" t="n">
        <f aca="false">C45+D45</f>
        <v>0</v>
      </c>
      <c r="F45" s="99"/>
      <c r="G45" s="1"/>
      <c r="H45" s="1"/>
      <c r="I45" s="30"/>
      <c r="J45" s="30"/>
    </row>
    <row r="46" customFormat="false" ht="69.75" hidden="true" customHeight="true" outlineLevel="0" collapsed="false">
      <c r="A46" s="111" t="s">
        <v>729</v>
      </c>
      <c r="B46" s="107" t="s">
        <v>730</v>
      </c>
      <c r="C46" s="96"/>
      <c r="D46" s="102"/>
      <c r="E46" s="104" t="n">
        <f aca="false">C46+D46</f>
        <v>0</v>
      </c>
      <c r="F46" s="99"/>
      <c r="G46" s="1"/>
      <c r="H46" s="1"/>
      <c r="I46" s="30"/>
      <c r="J46" s="30"/>
    </row>
    <row r="47" customFormat="false" ht="75" hidden="true" customHeight="true" outlineLevel="0" collapsed="false">
      <c r="A47" s="100" t="s">
        <v>75</v>
      </c>
      <c r="B47" s="101" t="s">
        <v>76</v>
      </c>
      <c r="C47" s="105" t="n">
        <f aca="false">C48+C49</f>
        <v>1300</v>
      </c>
      <c r="D47" s="102" t="n">
        <f aca="false">D48+D49</f>
        <v>0</v>
      </c>
      <c r="E47" s="104" t="n">
        <f aca="false">C47+D47</f>
        <v>1300</v>
      </c>
      <c r="F47" s="99"/>
      <c r="G47" s="1"/>
      <c r="H47" s="1"/>
      <c r="I47" s="30"/>
      <c r="J47" s="30"/>
    </row>
    <row r="48" customFormat="false" ht="75" hidden="true" customHeight="true" outlineLevel="0" collapsed="false">
      <c r="A48" s="100" t="s">
        <v>77</v>
      </c>
      <c r="B48" s="101" t="s">
        <v>76</v>
      </c>
      <c r="C48" s="102" t="n">
        <v>1300</v>
      </c>
      <c r="D48" s="102"/>
      <c r="E48" s="104" t="n">
        <f aca="false">C48+D48</f>
        <v>1300</v>
      </c>
      <c r="F48" s="99"/>
      <c r="G48" s="1"/>
      <c r="H48" s="1"/>
      <c r="I48" s="30"/>
      <c r="J48" s="30"/>
    </row>
    <row r="49" customFormat="false" ht="75" hidden="true" customHeight="true" outlineLevel="0" collapsed="false">
      <c r="A49" s="100" t="s">
        <v>78</v>
      </c>
      <c r="B49" s="101" t="s">
        <v>76</v>
      </c>
      <c r="C49" s="102"/>
      <c r="D49" s="102"/>
      <c r="E49" s="104" t="n">
        <f aca="false">C49+D49</f>
        <v>0</v>
      </c>
      <c r="F49" s="99"/>
      <c r="G49" s="1"/>
      <c r="H49" s="1"/>
      <c r="I49" s="30"/>
      <c r="J49" s="30"/>
    </row>
    <row r="50" customFormat="false" ht="45.75" hidden="true" customHeight="true" outlineLevel="0" collapsed="false">
      <c r="A50" s="100" t="s">
        <v>79</v>
      </c>
      <c r="B50" s="101" t="s">
        <v>80</v>
      </c>
      <c r="C50" s="102"/>
      <c r="D50" s="102"/>
      <c r="E50" s="104" t="n">
        <f aca="false">C50+D50</f>
        <v>0</v>
      </c>
      <c r="F50" s="99"/>
      <c r="G50" s="24"/>
      <c r="H50" s="24"/>
      <c r="I50" s="25"/>
      <c r="J50" s="25"/>
    </row>
    <row r="51" customFormat="false" ht="41.25" hidden="true" customHeight="true" outlineLevel="0" collapsed="false">
      <c r="A51" s="100" t="s">
        <v>81</v>
      </c>
      <c r="B51" s="101" t="s">
        <v>82</v>
      </c>
      <c r="C51" s="102" t="n">
        <f aca="false">C52</f>
        <v>0</v>
      </c>
      <c r="D51" s="102" t="n">
        <f aca="false">D52</f>
        <v>0</v>
      </c>
      <c r="E51" s="104" t="n">
        <f aca="false">C51+D51</f>
        <v>0</v>
      </c>
      <c r="F51" s="99"/>
      <c r="G51" s="1"/>
      <c r="H51" s="1"/>
      <c r="I51" s="30"/>
      <c r="J51" s="30"/>
    </row>
    <row r="52" customFormat="false" ht="47.25" hidden="true" customHeight="true" outlineLevel="0" collapsed="false">
      <c r="A52" s="100" t="s">
        <v>731</v>
      </c>
      <c r="B52" s="112" t="s">
        <v>84</v>
      </c>
      <c r="C52" s="102"/>
      <c r="D52" s="102"/>
      <c r="E52" s="104" t="n">
        <f aca="false">C52+D52</f>
        <v>0</v>
      </c>
      <c r="F52" s="99"/>
      <c r="G52" s="1"/>
      <c r="H52" s="1"/>
      <c r="I52" s="30"/>
      <c r="J52" s="30"/>
    </row>
    <row r="53" customFormat="false" ht="12.75" hidden="true" customHeight="true" outlineLevel="0" collapsed="false">
      <c r="A53" s="100" t="s">
        <v>85</v>
      </c>
      <c r="B53" s="101" t="s">
        <v>86</v>
      </c>
      <c r="C53" s="102"/>
      <c r="D53" s="102"/>
      <c r="E53" s="104" t="n">
        <f aca="false">C53+D53</f>
        <v>0</v>
      </c>
      <c r="F53" s="99"/>
      <c r="G53" s="1"/>
      <c r="H53" s="1"/>
      <c r="I53" s="30"/>
      <c r="J53" s="30"/>
    </row>
    <row r="54" customFormat="false" ht="12.75" hidden="true" customHeight="true" outlineLevel="0" collapsed="false">
      <c r="A54" s="100" t="s">
        <v>87</v>
      </c>
      <c r="B54" s="101" t="s">
        <v>88</v>
      </c>
      <c r="C54" s="102"/>
      <c r="D54" s="102"/>
      <c r="E54" s="104" t="n">
        <f aca="false">C54+D54</f>
        <v>0</v>
      </c>
      <c r="F54" s="99"/>
      <c r="G54" s="1"/>
      <c r="H54" s="1"/>
      <c r="I54" s="30"/>
      <c r="J54" s="30"/>
    </row>
    <row r="55" customFormat="false" ht="12.75" hidden="true" customHeight="true" outlineLevel="0" collapsed="false">
      <c r="A55" s="100" t="s">
        <v>89</v>
      </c>
      <c r="B55" s="101" t="s">
        <v>90</v>
      </c>
      <c r="C55" s="102"/>
      <c r="D55" s="102"/>
      <c r="E55" s="104" t="n">
        <f aca="false">C55+D55</f>
        <v>0</v>
      </c>
      <c r="F55" s="99"/>
      <c r="G55" s="1"/>
      <c r="H55" s="1"/>
      <c r="I55" s="30"/>
      <c r="J55" s="30"/>
    </row>
    <row r="56" customFormat="false" ht="12.75" hidden="true" customHeight="true" outlineLevel="0" collapsed="false">
      <c r="A56" s="100" t="s">
        <v>91</v>
      </c>
      <c r="B56" s="101" t="s">
        <v>92</v>
      </c>
      <c r="C56" s="102"/>
      <c r="D56" s="102"/>
      <c r="E56" s="104" t="n">
        <f aca="false">C56+D56</f>
        <v>0</v>
      </c>
      <c r="F56" s="99"/>
      <c r="G56" s="1"/>
      <c r="H56" s="1"/>
      <c r="I56" s="30"/>
      <c r="J56" s="30"/>
    </row>
    <row r="57" customFormat="false" ht="12.75" hidden="true" customHeight="true" outlineLevel="0" collapsed="false">
      <c r="A57" s="100" t="s">
        <v>93</v>
      </c>
      <c r="B57" s="101" t="s">
        <v>94</v>
      </c>
      <c r="C57" s="102"/>
      <c r="D57" s="102"/>
      <c r="E57" s="104" t="n">
        <f aca="false">C57+D57</f>
        <v>0</v>
      </c>
      <c r="F57" s="99"/>
      <c r="G57" s="1"/>
      <c r="H57" s="1"/>
      <c r="I57" s="30"/>
      <c r="J57" s="30"/>
    </row>
    <row r="58" customFormat="false" ht="12.75" hidden="true" customHeight="true" outlineLevel="0" collapsed="false">
      <c r="A58" s="100" t="s">
        <v>95</v>
      </c>
      <c r="B58" s="101" t="s">
        <v>96</v>
      </c>
      <c r="C58" s="102"/>
      <c r="D58" s="102"/>
      <c r="E58" s="104" t="n">
        <f aca="false">C58+D58</f>
        <v>0</v>
      </c>
      <c r="F58" s="99"/>
      <c r="G58" s="1"/>
      <c r="H58" s="1"/>
      <c r="I58" s="30"/>
      <c r="J58" s="30"/>
    </row>
    <row r="59" customFormat="false" ht="12.75" hidden="true" customHeight="true" outlineLevel="0" collapsed="false">
      <c r="A59" s="100" t="s">
        <v>97</v>
      </c>
      <c r="B59" s="101" t="s">
        <v>98</v>
      </c>
      <c r="C59" s="102"/>
      <c r="D59" s="102"/>
      <c r="E59" s="104" t="n">
        <f aca="false">C59+D59</f>
        <v>0</v>
      </c>
      <c r="F59" s="99"/>
      <c r="G59" s="1"/>
      <c r="H59" s="1"/>
      <c r="I59" s="30"/>
      <c r="J59" s="30"/>
    </row>
    <row r="60" customFormat="false" ht="12.75" hidden="true" customHeight="true" outlineLevel="0" collapsed="false">
      <c r="A60" s="100" t="s">
        <v>99</v>
      </c>
      <c r="B60" s="101" t="s">
        <v>100</v>
      </c>
      <c r="C60" s="102"/>
      <c r="D60" s="102"/>
      <c r="E60" s="104" t="n">
        <f aca="false">C60+D60</f>
        <v>0</v>
      </c>
      <c r="F60" s="99"/>
      <c r="G60" s="1"/>
      <c r="H60" s="1"/>
      <c r="I60" s="30"/>
      <c r="J60" s="30"/>
    </row>
    <row r="61" customFormat="false" ht="12.75" hidden="true" customHeight="true" outlineLevel="0" collapsed="false">
      <c r="A61" s="100" t="s">
        <v>101</v>
      </c>
      <c r="B61" s="101" t="s">
        <v>102</v>
      </c>
      <c r="C61" s="102"/>
      <c r="D61" s="102"/>
      <c r="E61" s="104" t="n">
        <f aca="false">C61+D61</f>
        <v>0</v>
      </c>
      <c r="F61" s="99"/>
      <c r="G61" s="1"/>
      <c r="H61" s="1"/>
      <c r="I61" s="30"/>
      <c r="J61" s="30"/>
    </row>
    <row r="62" customFormat="false" ht="12.75" hidden="true" customHeight="true" outlineLevel="0" collapsed="false">
      <c r="A62" s="100" t="s">
        <v>103</v>
      </c>
      <c r="B62" s="101" t="s">
        <v>104</v>
      </c>
      <c r="C62" s="102"/>
      <c r="D62" s="102"/>
      <c r="E62" s="104" t="n">
        <f aca="false">C62+D62</f>
        <v>0</v>
      </c>
      <c r="F62" s="99"/>
      <c r="G62" s="1"/>
      <c r="H62" s="1"/>
      <c r="I62" s="30"/>
      <c r="J62" s="30"/>
    </row>
    <row r="63" customFormat="false" ht="12.75" hidden="true" customHeight="true" outlineLevel="0" collapsed="false">
      <c r="A63" s="100" t="s">
        <v>105</v>
      </c>
      <c r="B63" s="101" t="s">
        <v>106</v>
      </c>
      <c r="C63" s="102"/>
      <c r="D63" s="102"/>
      <c r="E63" s="104" t="n">
        <f aca="false">C63+D63</f>
        <v>0</v>
      </c>
      <c r="F63" s="99"/>
      <c r="G63" s="1"/>
      <c r="H63" s="1"/>
      <c r="I63" s="30"/>
      <c r="J63" s="30"/>
    </row>
    <row r="64" customFormat="false" ht="12.75" hidden="true" customHeight="true" outlineLevel="0" collapsed="false">
      <c r="A64" s="100" t="s">
        <v>107</v>
      </c>
      <c r="B64" s="101" t="s">
        <v>108</v>
      </c>
      <c r="C64" s="102"/>
      <c r="D64" s="102"/>
      <c r="E64" s="104" t="n">
        <f aca="false">C64+D64</f>
        <v>0</v>
      </c>
      <c r="F64" s="99"/>
      <c r="G64" s="1"/>
      <c r="H64" s="1"/>
      <c r="I64" s="30"/>
      <c r="J64" s="30"/>
    </row>
    <row r="65" customFormat="false" ht="12.75" hidden="true" customHeight="true" outlineLevel="0" collapsed="false">
      <c r="A65" s="100" t="s">
        <v>109</v>
      </c>
      <c r="B65" s="101" t="s">
        <v>110</v>
      </c>
      <c r="C65" s="102"/>
      <c r="D65" s="102"/>
      <c r="E65" s="104" t="n">
        <f aca="false">C65+D65</f>
        <v>0</v>
      </c>
      <c r="F65" s="99"/>
      <c r="G65" s="1"/>
      <c r="H65" s="1"/>
      <c r="I65" s="30"/>
      <c r="J65" s="30"/>
    </row>
    <row r="66" customFormat="false" ht="19.5" hidden="true" customHeight="true" outlineLevel="0" collapsed="false">
      <c r="A66" s="100" t="s">
        <v>111</v>
      </c>
      <c r="B66" s="101" t="s">
        <v>39</v>
      </c>
      <c r="C66" s="102" t="n">
        <f aca="false">C67+C68</f>
        <v>0</v>
      </c>
      <c r="D66" s="102" t="n">
        <f aca="false">D67+D68</f>
        <v>0</v>
      </c>
      <c r="E66" s="104" t="n">
        <f aca="false">C66+D66</f>
        <v>0</v>
      </c>
      <c r="F66" s="99"/>
      <c r="G66" s="1"/>
      <c r="H66" s="1"/>
      <c r="I66" s="30"/>
      <c r="J66" s="30"/>
    </row>
    <row r="67" customFormat="false" ht="19.5" hidden="true" customHeight="true" outlineLevel="0" collapsed="false">
      <c r="A67" s="100" t="s">
        <v>112</v>
      </c>
      <c r="B67" s="101" t="s">
        <v>113</v>
      </c>
      <c r="C67" s="102"/>
      <c r="D67" s="102"/>
      <c r="E67" s="104" t="n">
        <f aca="false">C67+D67</f>
        <v>0</v>
      </c>
      <c r="F67" s="99"/>
      <c r="G67" s="1"/>
      <c r="H67" s="1"/>
      <c r="I67" s="30"/>
      <c r="J67" s="30"/>
    </row>
    <row r="68" customFormat="false" ht="15.75" hidden="true" customHeight="true" outlineLevel="0" collapsed="false">
      <c r="A68" s="100" t="s">
        <v>114</v>
      </c>
      <c r="B68" s="101" t="s">
        <v>115</v>
      </c>
      <c r="C68" s="102"/>
      <c r="D68" s="102"/>
      <c r="E68" s="104" t="n">
        <f aca="false">C68+D68</f>
        <v>0</v>
      </c>
      <c r="F68" s="99"/>
      <c r="G68" s="1"/>
      <c r="H68" s="1"/>
      <c r="I68" s="30"/>
      <c r="J68" s="30"/>
    </row>
    <row r="69" customFormat="false" ht="31.5" hidden="true" customHeight="true" outlineLevel="0" collapsed="false">
      <c r="A69" s="100" t="s">
        <v>114</v>
      </c>
      <c r="B69" s="101" t="s">
        <v>116</v>
      </c>
      <c r="C69" s="102"/>
      <c r="D69" s="102"/>
      <c r="E69" s="104" t="n">
        <f aca="false">C69+D69</f>
        <v>0</v>
      </c>
      <c r="F69" s="99"/>
      <c r="G69" s="1"/>
      <c r="H69" s="1"/>
      <c r="I69" s="30"/>
      <c r="J69" s="30"/>
    </row>
    <row r="70" customFormat="false" ht="31.5" hidden="true" customHeight="true" outlineLevel="0" collapsed="false">
      <c r="A70" s="100" t="s">
        <v>117</v>
      </c>
      <c r="B70" s="101" t="s">
        <v>118</v>
      </c>
      <c r="C70" s="102" t="n">
        <f aca="false">C71+C72</f>
        <v>0</v>
      </c>
      <c r="D70" s="102" t="n">
        <f aca="false">D71+D72</f>
        <v>0</v>
      </c>
      <c r="E70" s="104" t="n">
        <f aca="false">C70+D70</f>
        <v>0</v>
      </c>
      <c r="F70" s="99"/>
      <c r="G70" s="1"/>
      <c r="H70" s="1"/>
      <c r="I70" s="30"/>
      <c r="J70" s="30"/>
    </row>
    <row r="71" customFormat="false" ht="19.5" hidden="true" customHeight="true" outlineLevel="0" collapsed="false">
      <c r="A71" s="100" t="s">
        <v>119</v>
      </c>
      <c r="B71" s="101" t="s">
        <v>120</v>
      </c>
      <c r="C71" s="102"/>
      <c r="D71" s="102"/>
      <c r="E71" s="104" t="n">
        <f aca="false">C71+D71</f>
        <v>0</v>
      </c>
      <c r="F71" s="99"/>
      <c r="G71" s="1"/>
      <c r="H71" s="1"/>
      <c r="I71" s="30"/>
      <c r="J71" s="30"/>
    </row>
    <row r="72" customFormat="false" ht="31.5" hidden="true" customHeight="true" outlineLevel="0" collapsed="false">
      <c r="A72" s="100" t="s">
        <v>121</v>
      </c>
      <c r="B72" s="101" t="s">
        <v>122</v>
      </c>
      <c r="C72" s="102"/>
      <c r="D72" s="102"/>
      <c r="E72" s="104" t="n">
        <f aca="false">C72+D72</f>
        <v>0</v>
      </c>
      <c r="F72" s="99"/>
      <c r="G72" s="1"/>
      <c r="H72" s="1"/>
      <c r="I72" s="30"/>
      <c r="J72" s="30"/>
    </row>
    <row r="73" customFormat="false" ht="20.25" hidden="true" customHeight="true" outlineLevel="0" collapsed="false">
      <c r="A73" s="100" t="s">
        <v>123</v>
      </c>
      <c r="B73" s="101" t="s">
        <v>124</v>
      </c>
      <c r="C73" s="102" t="n">
        <f aca="false">C74+C76+C77+C78+C79</f>
        <v>0</v>
      </c>
      <c r="D73" s="102" t="n">
        <f aca="false">D74+D76+D77+D78+D79</f>
        <v>0</v>
      </c>
      <c r="E73" s="104" t="n">
        <f aca="false">C73+D73</f>
        <v>0</v>
      </c>
      <c r="F73" s="99"/>
      <c r="G73" s="1"/>
      <c r="H73" s="1"/>
      <c r="I73" s="30"/>
      <c r="J73" s="30"/>
    </row>
    <row r="74" customFormat="false" ht="15.75" hidden="true" customHeight="true" outlineLevel="0" collapsed="false">
      <c r="A74" s="100" t="s">
        <v>125</v>
      </c>
      <c r="B74" s="101" t="s">
        <v>126</v>
      </c>
      <c r="C74" s="102"/>
      <c r="D74" s="102"/>
      <c r="E74" s="104" t="n">
        <f aca="false">C74+D74</f>
        <v>0</v>
      </c>
      <c r="F74" s="99"/>
      <c r="G74" s="1"/>
      <c r="H74" s="1"/>
      <c r="I74" s="30"/>
      <c r="J74" s="30"/>
    </row>
    <row r="75" customFormat="false" ht="31.5" hidden="true" customHeight="true" outlineLevel="0" collapsed="false">
      <c r="A75" s="100" t="s">
        <v>127</v>
      </c>
      <c r="B75" s="101" t="s">
        <v>128</v>
      </c>
      <c r="C75" s="102"/>
      <c r="D75" s="102"/>
      <c r="E75" s="104" t="n">
        <f aca="false">C75+D75</f>
        <v>0</v>
      </c>
      <c r="F75" s="99"/>
      <c r="G75" s="1"/>
      <c r="H75" s="1"/>
      <c r="I75" s="30"/>
      <c r="J75" s="30"/>
    </row>
    <row r="76" customFormat="false" ht="12.75" hidden="true" customHeight="true" outlineLevel="0" collapsed="false">
      <c r="A76" s="100" t="s">
        <v>129</v>
      </c>
      <c r="B76" s="101" t="s">
        <v>130</v>
      </c>
      <c r="C76" s="102"/>
      <c r="D76" s="102"/>
      <c r="E76" s="104" t="n">
        <f aca="false">C76+D76</f>
        <v>0</v>
      </c>
      <c r="F76" s="99"/>
      <c r="G76" s="1"/>
      <c r="H76" s="1"/>
      <c r="I76" s="30"/>
      <c r="J76" s="30"/>
    </row>
    <row r="77" customFormat="false" ht="48.75" hidden="true" customHeight="true" outlineLevel="0" collapsed="false">
      <c r="A77" s="100" t="s">
        <v>131</v>
      </c>
      <c r="B77" s="101" t="s">
        <v>132</v>
      </c>
      <c r="C77" s="102" t="n">
        <f aca="false">C80</f>
        <v>0</v>
      </c>
      <c r="D77" s="102" t="n">
        <f aca="false">D80</f>
        <v>0</v>
      </c>
      <c r="E77" s="104" t="n">
        <f aca="false">C77+D77</f>
        <v>0</v>
      </c>
      <c r="F77" s="99"/>
      <c r="G77" s="1"/>
      <c r="H77" s="1"/>
      <c r="I77" s="30"/>
      <c r="J77" s="30"/>
    </row>
    <row r="78" customFormat="false" ht="12.75" hidden="true" customHeight="true" outlineLevel="0" collapsed="false">
      <c r="A78" s="100" t="s">
        <v>133</v>
      </c>
      <c r="B78" s="101" t="s">
        <v>134</v>
      </c>
      <c r="C78" s="102"/>
      <c r="D78" s="102"/>
      <c r="E78" s="104" t="n">
        <f aca="false">C78+D78</f>
        <v>0</v>
      </c>
      <c r="F78" s="99"/>
      <c r="G78" s="1"/>
      <c r="H78" s="1"/>
      <c r="I78" s="30"/>
      <c r="J78" s="30"/>
    </row>
    <row r="79" customFormat="false" ht="12.75" hidden="true" customHeight="true" outlineLevel="0" collapsed="false">
      <c r="A79" s="100" t="s">
        <v>135</v>
      </c>
      <c r="B79" s="101" t="s">
        <v>136</v>
      </c>
      <c r="C79" s="102"/>
      <c r="D79" s="102"/>
      <c r="E79" s="104" t="n">
        <f aca="false">C79+D79</f>
        <v>0</v>
      </c>
      <c r="F79" s="99"/>
      <c r="G79" s="1"/>
      <c r="H79" s="1"/>
      <c r="I79" s="30"/>
      <c r="J79" s="30"/>
    </row>
    <row r="80" customFormat="false" ht="67.5" hidden="true" customHeight="true" outlineLevel="0" collapsed="false">
      <c r="A80" s="100" t="s">
        <v>137</v>
      </c>
      <c r="B80" s="101" t="s">
        <v>138</v>
      </c>
      <c r="C80" s="102"/>
      <c r="D80" s="102"/>
      <c r="E80" s="104" t="n">
        <f aca="false">C80+D80</f>
        <v>0</v>
      </c>
      <c r="F80" s="99"/>
      <c r="G80" s="1"/>
      <c r="H80" s="1"/>
      <c r="I80" s="30"/>
      <c r="J80" s="30"/>
    </row>
    <row r="81" customFormat="false" ht="57.75" hidden="true" customHeight="true" outlineLevel="0" collapsed="false">
      <c r="A81" s="100" t="s">
        <v>139</v>
      </c>
      <c r="B81" s="107" t="s">
        <v>732</v>
      </c>
      <c r="C81" s="105" t="e">
        <f aca="false">#REF!+C85+C93+C97+C114+C119</f>
        <v>#REF!</v>
      </c>
      <c r="D81" s="105" t="e">
        <f aca="false">#REF!+D85+D93+D97+D114+D119</f>
        <v>#REF!</v>
      </c>
      <c r="E81" s="110" t="n">
        <f aca="false">E97+E140</f>
        <v>12.71</v>
      </c>
      <c r="F81" s="99"/>
      <c r="G81" s="24"/>
      <c r="H81" s="24"/>
      <c r="I81" s="25"/>
      <c r="J81" s="25"/>
    </row>
    <row r="82" customFormat="false" ht="60.75" hidden="true" customHeight="true" outlineLevel="0" collapsed="false">
      <c r="A82" s="100" t="s">
        <v>733</v>
      </c>
      <c r="B82" s="107" t="s">
        <v>734</v>
      </c>
      <c r="C82" s="96" t="n">
        <f aca="false">C83</f>
        <v>0.7</v>
      </c>
      <c r="D82" s="102" t="n">
        <f aca="false">D83</f>
        <v>0</v>
      </c>
      <c r="E82" s="104" t="n">
        <f aca="false">C82+D82</f>
        <v>0.7</v>
      </c>
      <c r="F82" s="99"/>
      <c r="G82" s="1"/>
      <c r="H82" s="1"/>
      <c r="I82" s="30"/>
      <c r="J82" s="30"/>
    </row>
    <row r="83" customFormat="false" ht="50.25" hidden="true" customHeight="true" outlineLevel="0" collapsed="false">
      <c r="A83" s="100" t="s">
        <v>145</v>
      </c>
      <c r="B83" s="107" t="s">
        <v>734</v>
      </c>
      <c r="C83" s="96" t="n">
        <v>0.7</v>
      </c>
      <c r="D83" s="102"/>
      <c r="E83" s="104" t="n">
        <f aca="false">C83+D83</f>
        <v>0.7</v>
      </c>
      <c r="F83" s="99"/>
      <c r="G83" s="1"/>
      <c r="H83" s="1"/>
      <c r="I83" s="30"/>
      <c r="J83" s="30"/>
    </row>
    <row r="84" customFormat="false" ht="24" hidden="true" customHeight="true" outlineLevel="0" collapsed="false">
      <c r="A84" s="100" t="s">
        <v>147</v>
      </c>
      <c r="B84" s="101" t="s">
        <v>148</v>
      </c>
      <c r="C84" s="96"/>
      <c r="D84" s="102"/>
      <c r="E84" s="104" t="n">
        <f aca="false">C84+D84</f>
        <v>0</v>
      </c>
      <c r="F84" s="99"/>
      <c r="G84" s="1"/>
      <c r="H84" s="1"/>
      <c r="I84" s="30"/>
      <c r="J84" s="30"/>
    </row>
    <row r="85" customFormat="false" ht="12.75" hidden="true" customHeight="true" outlineLevel="0" collapsed="false">
      <c r="A85" s="100" t="s">
        <v>149</v>
      </c>
      <c r="B85" s="101" t="s">
        <v>150</v>
      </c>
      <c r="C85" s="96"/>
      <c r="D85" s="102"/>
      <c r="E85" s="104" t="n">
        <f aca="false">C85+D85</f>
        <v>0</v>
      </c>
      <c r="F85" s="99"/>
      <c r="G85" s="1"/>
      <c r="H85" s="1"/>
      <c r="I85" s="30"/>
      <c r="J85" s="30"/>
    </row>
    <row r="86" customFormat="false" ht="12.75" hidden="true" customHeight="true" outlineLevel="0" collapsed="false">
      <c r="A86" s="100" t="s">
        <v>151</v>
      </c>
      <c r="B86" s="101" t="s">
        <v>152</v>
      </c>
      <c r="C86" s="96"/>
      <c r="D86" s="102"/>
      <c r="E86" s="104" t="n">
        <f aca="false">C86+D86</f>
        <v>0</v>
      </c>
      <c r="F86" s="99"/>
      <c r="G86" s="1"/>
      <c r="H86" s="1"/>
      <c r="I86" s="30"/>
      <c r="J86" s="30"/>
    </row>
    <row r="87" customFormat="false" ht="18.75" hidden="true" customHeight="true" outlineLevel="0" collapsed="false">
      <c r="A87" s="100" t="s">
        <v>153</v>
      </c>
      <c r="B87" s="101" t="s">
        <v>154</v>
      </c>
      <c r="C87" s="96"/>
      <c r="D87" s="102"/>
      <c r="E87" s="104" t="n">
        <f aca="false">C87+D87</f>
        <v>0</v>
      </c>
      <c r="F87" s="99"/>
      <c r="G87" s="1"/>
      <c r="H87" s="1"/>
      <c r="I87" s="30"/>
      <c r="J87" s="30"/>
    </row>
    <row r="88" customFormat="false" ht="12.75" hidden="true" customHeight="true" outlineLevel="0" collapsed="false">
      <c r="A88" s="100" t="s">
        <v>155</v>
      </c>
      <c r="B88" s="101" t="s">
        <v>156</v>
      </c>
      <c r="C88" s="96"/>
      <c r="D88" s="102"/>
      <c r="E88" s="104" t="n">
        <f aca="false">C88+D88</f>
        <v>0</v>
      </c>
      <c r="F88" s="99"/>
      <c r="G88" s="1"/>
      <c r="H88" s="1"/>
      <c r="I88" s="30"/>
      <c r="J88" s="30"/>
    </row>
    <row r="89" customFormat="false" ht="24" hidden="true" customHeight="true" outlineLevel="0" collapsed="false">
      <c r="A89" s="100" t="s">
        <v>157</v>
      </c>
      <c r="B89" s="101" t="s">
        <v>158</v>
      </c>
      <c r="C89" s="96"/>
      <c r="D89" s="102"/>
      <c r="E89" s="104" t="n">
        <f aca="false">C89+D89</f>
        <v>0</v>
      </c>
      <c r="F89" s="99"/>
      <c r="G89" s="1"/>
      <c r="H89" s="1"/>
      <c r="I89" s="30"/>
      <c r="J89" s="30"/>
    </row>
    <row r="90" customFormat="false" ht="24" hidden="true" customHeight="true" outlineLevel="0" collapsed="false">
      <c r="A90" s="100" t="s">
        <v>159</v>
      </c>
      <c r="B90" s="101" t="s">
        <v>160</v>
      </c>
      <c r="C90" s="96"/>
      <c r="D90" s="102"/>
      <c r="E90" s="104" t="n">
        <f aca="false">C90+D90</f>
        <v>0</v>
      </c>
      <c r="F90" s="99"/>
      <c r="G90" s="1"/>
      <c r="H90" s="1"/>
      <c r="I90" s="30"/>
      <c r="J90" s="30"/>
    </row>
    <row r="91" customFormat="false" ht="24" hidden="true" customHeight="true" outlineLevel="0" collapsed="false">
      <c r="A91" s="100" t="s">
        <v>161</v>
      </c>
      <c r="B91" s="101" t="s">
        <v>162</v>
      </c>
      <c r="C91" s="96"/>
      <c r="D91" s="102"/>
      <c r="E91" s="104" t="n">
        <f aca="false">C91+D91</f>
        <v>0</v>
      </c>
      <c r="F91" s="99"/>
      <c r="G91" s="1"/>
      <c r="H91" s="1"/>
      <c r="I91" s="30"/>
      <c r="J91" s="30"/>
    </row>
    <row r="92" customFormat="false" ht="24" hidden="true" customHeight="true" outlineLevel="0" collapsed="false">
      <c r="A92" s="100" t="s">
        <v>163</v>
      </c>
      <c r="B92" s="101" t="s">
        <v>164</v>
      </c>
      <c r="C92" s="96"/>
      <c r="D92" s="102"/>
      <c r="E92" s="104" t="n">
        <f aca="false">C92+D92</f>
        <v>0</v>
      </c>
      <c r="F92" s="99"/>
      <c r="G92" s="1"/>
      <c r="H92" s="1"/>
      <c r="I92" s="30"/>
      <c r="J92" s="30"/>
    </row>
    <row r="93" customFormat="false" ht="36.75" hidden="true" customHeight="true" outlineLevel="0" collapsed="false">
      <c r="A93" s="100" t="s">
        <v>165</v>
      </c>
      <c r="B93" s="101" t="s">
        <v>166</v>
      </c>
      <c r="C93" s="96" t="n">
        <f aca="false">C95</f>
        <v>0</v>
      </c>
      <c r="D93" s="102" t="n">
        <f aca="false">D95</f>
        <v>0</v>
      </c>
      <c r="E93" s="104" t="n">
        <f aca="false">C93+D93</f>
        <v>0</v>
      </c>
      <c r="F93" s="99"/>
      <c r="G93" s="1"/>
      <c r="H93" s="1"/>
      <c r="I93" s="30"/>
      <c r="J93" s="30"/>
    </row>
    <row r="94" customFormat="false" ht="24" hidden="true" customHeight="true" outlineLevel="0" collapsed="false">
      <c r="A94" s="100" t="s">
        <v>167</v>
      </c>
      <c r="B94" s="101" t="s">
        <v>168</v>
      </c>
      <c r="C94" s="96"/>
      <c r="D94" s="102"/>
      <c r="E94" s="104" t="n">
        <f aca="false">C94+D94</f>
        <v>0</v>
      </c>
      <c r="F94" s="99"/>
      <c r="G94" s="1"/>
      <c r="H94" s="1"/>
      <c r="I94" s="30"/>
      <c r="J94" s="30"/>
    </row>
    <row r="95" customFormat="false" ht="35.25" hidden="true" customHeight="true" outlineLevel="0" collapsed="false">
      <c r="A95" s="100" t="s">
        <v>169</v>
      </c>
      <c r="B95" s="101" t="s">
        <v>170</v>
      </c>
      <c r="C95" s="96"/>
      <c r="D95" s="102"/>
      <c r="E95" s="104" t="n">
        <f aca="false">C95+D95</f>
        <v>0</v>
      </c>
      <c r="F95" s="99"/>
      <c r="G95" s="1"/>
      <c r="H95" s="1"/>
      <c r="I95" s="30"/>
      <c r="J95" s="30"/>
    </row>
    <row r="96" customFormat="false" ht="24" hidden="true" customHeight="true" outlineLevel="0" collapsed="false">
      <c r="A96" s="100" t="s">
        <v>171</v>
      </c>
      <c r="B96" s="101" t="s">
        <v>172</v>
      </c>
      <c r="C96" s="96"/>
      <c r="D96" s="102"/>
      <c r="E96" s="104" t="n">
        <f aca="false">C96+D96</f>
        <v>0</v>
      </c>
      <c r="F96" s="99"/>
      <c r="G96" s="1"/>
      <c r="H96" s="1"/>
      <c r="I96" s="30"/>
      <c r="J96" s="30"/>
    </row>
    <row r="97" customFormat="false" ht="114.75" hidden="true" customHeight="true" outlineLevel="0" collapsed="false">
      <c r="A97" s="100" t="s">
        <v>173</v>
      </c>
      <c r="B97" s="107" t="s">
        <v>735</v>
      </c>
      <c r="C97" s="96" t="n">
        <v>3763.9</v>
      </c>
      <c r="D97" s="102"/>
      <c r="E97" s="104" t="n">
        <v>0</v>
      </c>
      <c r="F97" s="99"/>
      <c r="G97" s="1"/>
      <c r="H97" s="1"/>
      <c r="I97" s="30"/>
      <c r="J97" s="30"/>
    </row>
    <row r="98" customFormat="false" ht="66.75" hidden="true" customHeight="true" outlineLevel="0" collapsed="false">
      <c r="A98" s="100" t="s">
        <v>175</v>
      </c>
      <c r="B98" s="107" t="s">
        <v>736</v>
      </c>
      <c r="C98" s="96" t="n">
        <f aca="false">C100+C102+C105</f>
        <v>1566.4</v>
      </c>
      <c r="D98" s="102" t="n">
        <f aca="false">D100+D102+D105</f>
        <v>0</v>
      </c>
      <c r="E98" s="104" t="n">
        <f aca="false">C98+D98</f>
        <v>1566.4</v>
      </c>
      <c r="F98" s="99"/>
      <c r="G98" s="1"/>
      <c r="H98" s="1"/>
      <c r="I98" s="30"/>
      <c r="J98" s="30"/>
    </row>
    <row r="99" customFormat="false" ht="93.75" hidden="true" customHeight="true" outlineLevel="0" collapsed="false">
      <c r="A99" s="100" t="s">
        <v>737</v>
      </c>
      <c r="B99" s="107" t="s">
        <v>738</v>
      </c>
      <c r="C99" s="96" t="n">
        <f aca="false">C100</f>
        <v>1566.4</v>
      </c>
      <c r="D99" s="102" t="n">
        <f aca="false">D100</f>
        <v>0</v>
      </c>
      <c r="E99" s="104" t="n">
        <f aca="false">C99+D99</f>
        <v>1566.4</v>
      </c>
      <c r="F99" s="99"/>
      <c r="G99" s="1"/>
      <c r="H99" s="1"/>
      <c r="I99" s="30"/>
      <c r="J99" s="30"/>
    </row>
    <row r="100" customFormat="false" ht="81.75" hidden="true" customHeight="true" outlineLevel="0" collapsed="false">
      <c r="A100" s="100" t="s">
        <v>739</v>
      </c>
      <c r="B100" s="107" t="s">
        <v>738</v>
      </c>
      <c r="C100" s="96" t="n">
        <v>1566.4</v>
      </c>
      <c r="D100" s="102"/>
      <c r="E100" s="104" t="n">
        <f aca="false">C100+D100</f>
        <v>1566.4</v>
      </c>
      <c r="F100" s="99"/>
      <c r="G100" s="1"/>
      <c r="H100" s="1"/>
      <c r="I100" s="30"/>
      <c r="J100" s="30"/>
    </row>
    <row r="101" customFormat="false" ht="36" hidden="true" customHeight="true" outlineLevel="0" collapsed="false">
      <c r="A101" s="100" t="s">
        <v>181</v>
      </c>
      <c r="B101" s="101" t="s">
        <v>182</v>
      </c>
      <c r="C101" s="96"/>
      <c r="D101" s="102"/>
      <c r="E101" s="104" t="n">
        <f aca="false">C101+D101</f>
        <v>0</v>
      </c>
      <c r="F101" s="99"/>
      <c r="G101" s="1"/>
      <c r="H101" s="1"/>
      <c r="I101" s="30"/>
      <c r="J101" s="30"/>
    </row>
    <row r="102" customFormat="false" ht="63" hidden="true" customHeight="true" outlineLevel="0" collapsed="false">
      <c r="A102" s="100" t="s">
        <v>183</v>
      </c>
      <c r="B102" s="101" t="s">
        <v>184</v>
      </c>
      <c r="C102" s="96"/>
      <c r="D102" s="102"/>
      <c r="E102" s="104" t="n">
        <f aca="false">C102+D102</f>
        <v>0</v>
      </c>
      <c r="F102" s="99"/>
      <c r="G102" s="1"/>
      <c r="H102" s="1"/>
      <c r="I102" s="30"/>
      <c r="J102" s="30"/>
    </row>
    <row r="103" customFormat="false" ht="78.75" hidden="true" customHeight="true" outlineLevel="0" collapsed="false">
      <c r="A103" s="111" t="s">
        <v>740</v>
      </c>
      <c r="B103" s="107" t="s">
        <v>741</v>
      </c>
      <c r="C103" s="96" t="n">
        <f aca="false">C104</f>
        <v>0</v>
      </c>
      <c r="D103" s="102" t="n">
        <f aca="false">D104</f>
        <v>0</v>
      </c>
      <c r="E103" s="104" t="n">
        <f aca="false">C103+D103</f>
        <v>0</v>
      </c>
      <c r="F103" s="99"/>
      <c r="G103" s="1"/>
      <c r="H103" s="1"/>
      <c r="I103" s="30"/>
      <c r="J103" s="30"/>
    </row>
    <row r="104" customFormat="false" ht="63" hidden="true" customHeight="true" outlineLevel="0" collapsed="false">
      <c r="A104" s="111" t="s">
        <v>742</v>
      </c>
      <c r="B104" s="107" t="s">
        <v>743</v>
      </c>
      <c r="C104" s="96" t="n">
        <f aca="false">C105</f>
        <v>0</v>
      </c>
      <c r="D104" s="102" t="n">
        <f aca="false">D105</f>
        <v>0</v>
      </c>
      <c r="E104" s="104" t="n">
        <f aca="false">C104+D104</f>
        <v>0</v>
      </c>
      <c r="F104" s="99"/>
      <c r="G104" s="1"/>
      <c r="H104" s="1"/>
      <c r="I104" s="30"/>
      <c r="J104" s="30"/>
    </row>
    <row r="105" customFormat="false" ht="67.5" hidden="true" customHeight="true" outlineLevel="0" collapsed="false">
      <c r="A105" s="111" t="s">
        <v>744</v>
      </c>
      <c r="B105" s="107" t="s">
        <v>743</v>
      </c>
      <c r="C105" s="96"/>
      <c r="D105" s="102"/>
      <c r="E105" s="104" t="n">
        <f aca="false">C105+D105</f>
        <v>0</v>
      </c>
      <c r="F105" s="99"/>
      <c r="G105" s="1"/>
      <c r="H105" s="1"/>
      <c r="I105" s="30"/>
      <c r="J105" s="30"/>
    </row>
    <row r="106" customFormat="false" ht="36" hidden="true" customHeight="true" outlineLevel="0" collapsed="false">
      <c r="A106" s="100" t="s">
        <v>189</v>
      </c>
      <c r="B106" s="101" t="s">
        <v>190</v>
      </c>
      <c r="C106" s="96"/>
      <c r="D106" s="102"/>
      <c r="E106" s="104" t="n">
        <f aca="false">C106+D106</f>
        <v>0</v>
      </c>
      <c r="F106" s="99"/>
      <c r="G106" s="1"/>
      <c r="H106" s="1"/>
      <c r="I106" s="30"/>
      <c r="J106" s="30"/>
    </row>
    <row r="107" customFormat="false" ht="24" hidden="true" customHeight="true" outlineLevel="0" collapsed="false">
      <c r="A107" s="100" t="s">
        <v>191</v>
      </c>
      <c r="B107" s="101" t="s">
        <v>192</v>
      </c>
      <c r="C107" s="96"/>
      <c r="D107" s="102"/>
      <c r="E107" s="104" t="n">
        <f aca="false">C107+D107</f>
        <v>0</v>
      </c>
      <c r="F107" s="99"/>
      <c r="G107" s="1"/>
      <c r="H107" s="1"/>
      <c r="I107" s="30"/>
      <c r="J107" s="30"/>
    </row>
    <row r="108" customFormat="false" ht="24" hidden="true" customHeight="true" outlineLevel="0" collapsed="false">
      <c r="A108" s="100" t="s">
        <v>193</v>
      </c>
      <c r="B108" s="101" t="s">
        <v>194</v>
      </c>
      <c r="C108" s="96"/>
      <c r="D108" s="102"/>
      <c r="E108" s="104" t="n">
        <f aca="false">C108+D108</f>
        <v>0</v>
      </c>
      <c r="F108" s="99"/>
      <c r="G108" s="1"/>
      <c r="H108" s="1"/>
      <c r="I108" s="30"/>
      <c r="J108" s="30"/>
    </row>
    <row r="109" customFormat="false" ht="24" hidden="true" customHeight="true" outlineLevel="0" collapsed="false">
      <c r="A109" s="100" t="s">
        <v>195</v>
      </c>
      <c r="B109" s="101" t="s">
        <v>196</v>
      </c>
      <c r="C109" s="96"/>
      <c r="D109" s="102"/>
      <c r="E109" s="104" t="n">
        <f aca="false">C109+D109</f>
        <v>0</v>
      </c>
      <c r="F109" s="99"/>
      <c r="G109" s="1"/>
      <c r="H109" s="1"/>
      <c r="I109" s="30"/>
      <c r="J109" s="30"/>
    </row>
    <row r="110" customFormat="false" ht="93.75" hidden="true" customHeight="true" outlineLevel="0" collapsed="false">
      <c r="A110" s="100" t="s">
        <v>197</v>
      </c>
      <c r="B110" s="107" t="s">
        <v>745</v>
      </c>
      <c r="C110" s="96" t="n">
        <f aca="false">C111</f>
        <v>1340.2</v>
      </c>
      <c r="D110" s="102" t="n">
        <f aca="false">D111</f>
        <v>0</v>
      </c>
      <c r="E110" s="104" t="n">
        <f aca="false">C110+D110</f>
        <v>1340.2</v>
      </c>
      <c r="F110" s="99"/>
      <c r="G110" s="1"/>
      <c r="H110" s="1"/>
      <c r="I110" s="30"/>
      <c r="J110" s="30"/>
    </row>
    <row r="111" customFormat="false" ht="71.25" hidden="true" customHeight="true" outlineLevel="0" collapsed="false">
      <c r="A111" s="100" t="s">
        <v>746</v>
      </c>
      <c r="B111" s="107" t="s">
        <v>747</v>
      </c>
      <c r="C111" s="96" t="n">
        <f aca="false">C112</f>
        <v>1340.2</v>
      </c>
      <c r="D111" s="102" t="n">
        <f aca="false">D112</f>
        <v>0</v>
      </c>
      <c r="E111" s="104" t="n">
        <f aca="false">C111+D111</f>
        <v>1340.2</v>
      </c>
      <c r="F111" s="99"/>
      <c r="G111" s="1"/>
      <c r="H111" s="1"/>
      <c r="I111" s="30"/>
      <c r="J111" s="30"/>
    </row>
    <row r="112" customFormat="false" ht="75" hidden="true" customHeight="true" outlineLevel="0" collapsed="false">
      <c r="A112" s="100" t="s">
        <v>201</v>
      </c>
      <c r="B112" s="107" t="s">
        <v>747</v>
      </c>
      <c r="C112" s="96" t="n">
        <v>1340.2</v>
      </c>
      <c r="D112" s="102"/>
      <c r="E112" s="104" t="n">
        <f aca="false">C112+D112</f>
        <v>1340.2</v>
      </c>
      <c r="F112" s="99"/>
      <c r="G112" s="1"/>
      <c r="H112" s="1"/>
      <c r="I112" s="30"/>
      <c r="J112" s="30"/>
    </row>
    <row r="113" customFormat="false" ht="36" hidden="true" customHeight="true" outlineLevel="0" collapsed="false">
      <c r="A113" s="100" t="s">
        <v>203</v>
      </c>
      <c r="B113" s="101" t="s">
        <v>204</v>
      </c>
      <c r="C113" s="96"/>
      <c r="D113" s="102"/>
      <c r="E113" s="104" t="n">
        <f aca="false">C113+D113</f>
        <v>0</v>
      </c>
      <c r="F113" s="99"/>
      <c r="G113" s="1"/>
      <c r="H113" s="1"/>
      <c r="I113" s="30"/>
      <c r="J113" s="30"/>
    </row>
    <row r="114" customFormat="false" ht="36.75" hidden="true" customHeight="true" outlineLevel="0" collapsed="false">
      <c r="A114" s="100" t="s">
        <v>205</v>
      </c>
      <c r="B114" s="101" t="s">
        <v>206</v>
      </c>
      <c r="C114" s="96"/>
      <c r="D114" s="102"/>
      <c r="E114" s="104" t="n">
        <f aca="false">C114+D114</f>
        <v>0</v>
      </c>
      <c r="F114" s="99"/>
      <c r="G114" s="1"/>
      <c r="H114" s="1"/>
      <c r="I114" s="30"/>
      <c r="J114" s="30"/>
    </row>
    <row r="115" customFormat="false" ht="56.25" hidden="true" customHeight="true" outlineLevel="0" collapsed="false">
      <c r="A115" s="100" t="s">
        <v>207</v>
      </c>
      <c r="B115" s="101" t="s">
        <v>208</v>
      </c>
      <c r="C115" s="105" t="n">
        <f aca="false">C116</f>
        <v>10</v>
      </c>
      <c r="D115" s="102" t="n">
        <f aca="false">D116</f>
        <v>0</v>
      </c>
      <c r="E115" s="104" t="n">
        <f aca="false">C115+D115</f>
        <v>10</v>
      </c>
      <c r="F115" s="99"/>
      <c r="G115" s="1"/>
      <c r="H115" s="1"/>
      <c r="I115" s="30"/>
      <c r="J115" s="30"/>
    </row>
    <row r="116" customFormat="false" ht="56.25" hidden="true" customHeight="true" outlineLevel="0" collapsed="false">
      <c r="A116" s="100" t="s">
        <v>748</v>
      </c>
      <c r="B116" s="101" t="s">
        <v>212</v>
      </c>
      <c r="C116" s="105" t="n">
        <f aca="false">C117</f>
        <v>10</v>
      </c>
      <c r="D116" s="102" t="n">
        <f aca="false">D117</f>
        <v>0</v>
      </c>
      <c r="E116" s="104" t="n">
        <f aca="false">C116+D116</f>
        <v>10</v>
      </c>
      <c r="F116" s="99"/>
      <c r="G116" s="1"/>
      <c r="H116" s="1"/>
      <c r="I116" s="30"/>
      <c r="J116" s="30"/>
    </row>
    <row r="117" customFormat="false" ht="75" hidden="true" customHeight="true" outlineLevel="0" collapsed="false">
      <c r="A117" s="100" t="s">
        <v>211</v>
      </c>
      <c r="B117" s="101" t="s">
        <v>212</v>
      </c>
      <c r="C117" s="102" t="n">
        <v>10</v>
      </c>
      <c r="D117" s="102"/>
      <c r="E117" s="104" t="n">
        <f aca="false">C117+D117</f>
        <v>10</v>
      </c>
      <c r="F117" s="99"/>
      <c r="G117" s="1"/>
      <c r="H117" s="1"/>
      <c r="I117" s="30"/>
      <c r="J117" s="30"/>
    </row>
    <row r="118" customFormat="false" ht="24" hidden="true" customHeight="true" outlineLevel="0" collapsed="false">
      <c r="A118" s="100" t="s">
        <v>213</v>
      </c>
      <c r="B118" s="101" t="s">
        <v>214</v>
      </c>
      <c r="C118" s="102"/>
      <c r="D118" s="102"/>
      <c r="E118" s="104" t="n">
        <f aca="false">C118+D118</f>
        <v>0</v>
      </c>
      <c r="F118" s="99"/>
      <c r="G118" s="1"/>
      <c r="H118" s="1"/>
      <c r="I118" s="30"/>
      <c r="J118" s="30"/>
    </row>
    <row r="119" customFormat="false" ht="99" hidden="true" customHeight="true" outlineLevel="0" collapsed="false">
      <c r="A119" s="100" t="s">
        <v>749</v>
      </c>
      <c r="B119" s="101" t="s">
        <v>750</v>
      </c>
      <c r="C119" s="102" t="n">
        <v>1500</v>
      </c>
      <c r="D119" s="102"/>
      <c r="E119" s="104" t="n">
        <v>0</v>
      </c>
      <c r="F119" s="99"/>
      <c r="G119" s="1"/>
      <c r="H119" s="1"/>
      <c r="I119" s="30"/>
      <c r="J119" s="30"/>
    </row>
    <row r="120" customFormat="false" ht="36" hidden="true" customHeight="true" outlineLevel="0" collapsed="false">
      <c r="A120" s="100" t="s">
        <v>217</v>
      </c>
      <c r="B120" s="101" t="s">
        <v>218</v>
      </c>
      <c r="C120" s="102"/>
      <c r="D120" s="102"/>
      <c r="E120" s="104" t="n">
        <f aca="false">C120+D120</f>
        <v>0</v>
      </c>
      <c r="F120" s="99"/>
      <c r="G120" s="1"/>
      <c r="H120" s="1"/>
      <c r="I120" s="30"/>
      <c r="J120" s="30"/>
    </row>
    <row r="121" customFormat="false" ht="36" hidden="true" customHeight="true" outlineLevel="0" collapsed="false">
      <c r="A121" s="100" t="s">
        <v>219</v>
      </c>
      <c r="B121" s="101" t="s">
        <v>220</v>
      </c>
      <c r="C121" s="102"/>
      <c r="D121" s="102"/>
      <c r="E121" s="104" t="n">
        <f aca="false">C121+D121</f>
        <v>0</v>
      </c>
      <c r="F121" s="99"/>
      <c r="G121" s="1"/>
      <c r="H121" s="1"/>
      <c r="I121" s="30"/>
      <c r="J121" s="30"/>
    </row>
    <row r="122" customFormat="false" ht="36" hidden="true" customHeight="true" outlineLevel="0" collapsed="false">
      <c r="A122" s="100" t="s">
        <v>221</v>
      </c>
      <c r="B122" s="101" t="s">
        <v>222</v>
      </c>
      <c r="C122" s="102"/>
      <c r="D122" s="102"/>
      <c r="E122" s="104" t="n">
        <f aca="false">C122+D122</f>
        <v>0</v>
      </c>
      <c r="F122" s="99"/>
      <c r="G122" s="1"/>
      <c r="H122" s="1"/>
      <c r="I122" s="30"/>
      <c r="J122" s="30"/>
    </row>
    <row r="123" customFormat="false" ht="24" hidden="true" customHeight="true" outlineLevel="0" collapsed="false">
      <c r="A123" s="100" t="s">
        <v>223</v>
      </c>
      <c r="B123" s="101" t="s">
        <v>224</v>
      </c>
      <c r="C123" s="102"/>
      <c r="D123" s="102"/>
      <c r="E123" s="104" t="n">
        <f aca="false">C123+D123</f>
        <v>0</v>
      </c>
      <c r="F123" s="99"/>
      <c r="G123" s="1"/>
      <c r="H123" s="1"/>
      <c r="I123" s="30"/>
      <c r="J123" s="30"/>
    </row>
    <row r="124" customFormat="false" ht="24" hidden="true" customHeight="true" outlineLevel="0" collapsed="false">
      <c r="A124" s="100" t="s">
        <v>225</v>
      </c>
      <c r="B124" s="101" t="s">
        <v>226</v>
      </c>
      <c r="C124" s="102"/>
      <c r="D124" s="102"/>
      <c r="E124" s="104" t="n">
        <f aca="false">C124+D124</f>
        <v>0</v>
      </c>
      <c r="F124" s="99"/>
      <c r="G124" s="1"/>
      <c r="H124" s="1"/>
      <c r="I124" s="30"/>
      <c r="J124" s="30"/>
    </row>
    <row r="125" customFormat="false" ht="24" hidden="true" customHeight="true" outlineLevel="0" collapsed="false">
      <c r="A125" s="100" t="s">
        <v>227</v>
      </c>
      <c r="B125" s="101" t="s">
        <v>228</v>
      </c>
      <c r="C125" s="102"/>
      <c r="D125" s="102"/>
      <c r="E125" s="104" t="n">
        <f aca="false">C125+D125</f>
        <v>0</v>
      </c>
      <c r="F125" s="99"/>
      <c r="G125" s="1"/>
      <c r="H125" s="1"/>
      <c r="I125" s="30"/>
      <c r="J125" s="30"/>
    </row>
    <row r="126" customFormat="false" ht="24" hidden="true" customHeight="true" outlineLevel="0" collapsed="false">
      <c r="A126" s="100" t="s">
        <v>229</v>
      </c>
      <c r="B126" s="101" t="s">
        <v>230</v>
      </c>
      <c r="C126" s="102"/>
      <c r="D126" s="102"/>
      <c r="E126" s="104" t="n">
        <f aca="false">C126+D126</f>
        <v>0</v>
      </c>
      <c r="F126" s="99"/>
      <c r="G126" s="1"/>
      <c r="H126" s="1"/>
      <c r="I126" s="30"/>
      <c r="J126" s="30"/>
    </row>
    <row r="127" customFormat="false" ht="14.25" hidden="true" customHeight="true" outlineLevel="0" collapsed="false">
      <c r="A127" s="100" t="s">
        <v>231</v>
      </c>
      <c r="B127" s="101" t="s">
        <v>232</v>
      </c>
      <c r="C127" s="102"/>
      <c r="D127" s="102"/>
      <c r="E127" s="104" t="n">
        <f aca="false">C127+D127</f>
        <v>0</v>
      </c>
      <c r="F127" s="99"/>
      <c r="G127" s="1"/>
      <c r="H127" s="1"/>
      <c r="I127" s="30"/>
      <c r="J127" s="30"/>
    </row>
    <row r="128" customFormat="false" ht="15" hidden="true" customHeight="true" outlineLevel="0" collapsed="false">
      <c r="A128" s="100" t="s">
        <v>233</v>
      </c>
      <c r="B128" s="101" t="s">
        <v>234</v>
      </c>
      <c r="C128" s="102"/>
      <c r="D128" s="102"/>
      <c r="E128" s="104" t="n">
        <f aca="false">C128+D128</f>
        <v>0</v>
      </c>
      <c r="F128" s="99"/>
      <c r="G128" s="1"/>
      <c r="H128" s="1"/>
      <c r="I128" s="30"/>
      <c r="J128" s="30"/>
    </row>
    <row r="129" customFormat="false" ht="18" hidden="true" customHeight="true" outlineLevel="0" collapsed="false">
      <c r="A129" s="100" t="s">
        <v>235</v>
      </c>
      <c r="B129" s="101" t="s">
        <v>236</v>
      </c>
      <c r="C129" s="102"/>
      <c r="D129" s="102"/>
      <c r="E129" s="104" t="n">
        <f aca="false">C129+D129</f>
        <v>0</v>
      </c>
      <c r="F129" s="99"/>
      <c r="G129" s="1"/>
      <c r="H129" s="1"/>
      <c r="I129" s="30"/>
      <c r="J129" s="30"/>
    </row>
    <row r="130" customFormat="false" ht="21.75" hidden="true" customHeight="true" outlineLevel="0" collapsed="false">
      <c r="A130" s="100" t="s">
        <v>237</v>
      </c>
      <c r="B130" s="101" t="s">
        <v>238</v>
      </c>
      <c r="C130" s="102"/>
      <c r="D130" s="102"/>
      <c r="E130" s="104" t="n">
        <f aca="false">C130+D130</f>
        <v>0</v>
      </c>
      <c r="F130" s="99"/>
      <c r="G130" s="1"/>
      <c r="H130" s="1"/>
      <c r="I130" s="30"/>
      <c r="J130" s="30"/>
    </row>
    <row r="131" customFormat="false" ht="18" hidden="true" customHeight="true" outlineLevel="0" collapsed="false">
      <c r="A131" s="100" t="s">
        <v>239</v>
      </c>
      <c r="B131" s="101" t="s">
        <v>240</v>
      </c>
      <c r="C131" s="102"/>
      <c r="D131" s="102"/>
      <c r="E131" s="104" t="n">
        <f aca="false">C131+D131</f>
        <v>0</v>
      </c>
      <c r="F131" s="99"/>
      <c r="G131" s="1"/>
      <c r="H131" s="1"/>
      <c r="I131" s="30"/>
      <c r="J131" s="30"/>
    </row>
    <row r="132" customFormat="false" ht="12" hidden="true" customHeight="true" outlineLevel="0" collapsed="false">
      <c r="A132" s="100" t="s">
        <v>241</v>
      </c>
      <c r="B132" s="101" t="s">
        <v>242</v>
      </c>
      <c r="C132" s="102"/>
      <c r="D132" s="102"/>
      <c r="E132" s="104" t="n">
        <f aca="false">C132+D132</f>
        <v>0</v>
      </c>
      <c r="F132" s="99"/>
      <c r="G132" s="1"/>
      <c r="H132" s="1"/>
      <c r="I132" s="30"/>
      <c r="J132" s="30"/>
    </row>
    <row r="133" customFormat="false" ht="19.5" hidden="true" customHeight="true" outlineLevel="0" collapsed="false">
      <c r="A133" s="100" t="s">
        <v>243</v>
      </c>
      <c r="B133" s="101" t="s">
        <v>244</v>
      </c>
      <c r="C133" s="102"/>
      <c r="D133" s="102"/>
      <c r="E133" s="104" t="n">
        <f aca="false">C133+D133</f>
        <v>0</v>
      </c>
      <c r="F133" s="99"/>
      <c r="G133" s="1"/>
      <c r="H133" s="1"/>
      <c r="I133" s="30"/>
      <c r="J133" s="30"/>
    </row>
    <row r="134" customFormat="false" ht="22.5" hidden="true" customHeight="true" outlineLevel="0" collapsed="false">
      <c r="A134" s="100" t="s">
        <v>245</v>
      </c>
      <c r="B134" s="101" t="s">
        <v>246</v>
      </c>
      <c r="C134" s="102"/>
      <c r="D134" s="102"/>
      <c r="E134" s="104" t="n">
        <f aca="false">C134+D134</f>
        <v>0</v>
      </c>
      <c r="F134" s="99"/>
      <c r="G134" s="1"/>
      <c r="H134" s="1"/>
      <c r="I134" s="30"/>
      <c r="J134" s="30"/>
    </row>
    <row r="135" customFormat="false" ht="96.75" hidden="true" customHeight="true" outlineLevel="0" collapsed="false">
      <c r="A135" s="100" t="s">
        <v>749</v>
      </c>
      <c r="B135" s="101" t="s">
        <v>750</v>
      </c>
      <c r="C135" s="102"/>
      <c r="D135" s="102"/>
      <c r="E135" s="104" t="n">
        <v>0</v>
      </c>
      <c r="F135" s="99"/>
      <c r="G135" s="1"/>
      <c r="H135" s="1"/>
      <c r="I135" s="30"/>
      <c r="J135" s="30"/>
    </row>
    <row r="136" customFormat="false" ht="11.25" hidden="true" customHeight="true" outlineLevel="0" collapsed="false">
      <c r="A136" s="100" t="s">
        <v>253</v>
      </c>
      <c r="B136" s="101" t="s">
        <v>252</v>
      </c>
      <c r="C136" s="102" t="n">
        <v>622.3</v>
      </c>
      <c r="D136" s="102"/>
      <c r="E136" s="104" t="n">
        <f aca="false">C136+D136</f>
        <v>622.3</v>
      </c>
      <c r="F136" s="99"/>
      <c r="G136" s="1"/>
      <c r="H136" s="1"/>
      <c r="I136" s="30"/>
      <c r="J136" s="30"/>
    </row>
    <row r="137" customFormat="false" ht="12" hidden="true" customHeight="true" outlineLevel="0" collapsed="false">
      <c r="A137" s="100" t="s">
        <v>254</v>
      </c>
      <c r="B137" s="101" t="s">
        <v>255</v>
      </c>
      <c r="C137" s="102"/>
      <c r="D137" s="102"/>
      <c r="E137" s="104" t="n">
        <f aca="false">C137+D137</f>
        <v>0</v>
      </c>
      <c r="F137" s="99"/>
      <c r="G137" s="1"/>
      <c r="H137" s="1"/>
      <c r="I137" s="30"/>
      <c r="J137" s="30"/>
    </row>
    <row r="138" customFormat="false" ht="21" hidden="true" customHeight="true" outlineLevel="0" collapsed="false">
      <c r="A138" s="100" t="s">
        <v>256</v>
      </c>
      <c r="B138" s="101" t="s">
        <v>257</v>
      </c>
      <c r="C138" s="102"/>
      <c r="D138" s="102"/>
      <c r="E138" s="104" t="n">
        <f aca="false">C138+D138</f>
        <v>0</v>
      </c>
      <c r="F138" s="99"/>
      <c r="G138" s="1"/>
      <c r="H138" s="1"/>
      <c r="I138" s="30"/>
      <c r="J138" s="30"/>
    </row>
    <row r="139" customFormat="false" ht="78.75" hidden="false" customHeight="true" outlineLevel="0" collapsed="false">
      <c r="A139" s="100" t="s">
        <v>139</v>
      </c>
      <c r="B139" s="101" t="s">
        <v>732</v>
      </c>
      <c r="C139" s="102"/>
      <c r="D139" s="102"/>
      <c r="E139" s="103" t="n">
        <f aca="false">E140+E141</f>
        <v>17.71</v>
      </c>
      <c r="F139" s="99" t="n">
        <f aca="false">F140+F141</f>
        <v>18.35</v>
      </c>
      <c r="G139" s="1"/>
      <c r="H139" s="1"/>
      <c r="I139" s="30"/>
      <c r="J139" s="30"/>
    </row>
    <row r="140" customFormat="false" ht="131.25" hidden="false" customHeight="true" outlineLevel="0" collapsed="false">
      <c r="A140" s="100" t="s">
        <v>751</v>
      </c>
      <c r="B140" s="101" t="s">
        <v>735</v>
      </c>
      <c r="C140" s="102"/>
      <c r="D140" s="102"/>
      <c r="E140" s="103" t="n">
        <v>12.71</v>
      </c>
      <c r="F140" s="99" t="n">
        <v>13.35</v>
      </c>
      <c r="G140" s="1"/>
      <c r="H140" s="1"/>
      <c r="I140" s="30"/>
      <c r="J140" s="30"/>
    </row>
    <row r="141" customFormat="false" ht="131.25" hidden="false" customHeight="true" outlineLevel="0" collapsed="false">
      <c r="A141" s="100" t="s">
        <v>752</v>
      </c>
      <c r="B141" s="101" t="s">
        <v>750</v>
      </c>
      <c r="C141" s="102"/>
      <c r="D141" s="102"/>
      <c r="E141" s="104" t="n">
        <v>5</v>
      </c>
      <c r="F141" s="106" t="n">
        <v>5</v>
      </c>
      <c r="G141" s="1"/>
      <c r="H141" s="1"/>
      <c r="I141" s="30"/>
      <c r="J141" s="30"/>
    </row>
    <row r="142" customFormat="false" ht="38.25" hidden="false" customHeight="true" outlineLevel="0" collapsed="false">
      <c r="A142" s="100" t="s">
        <v>260</v>
      </c>
      <c r="B142" s="107" t="s">
        <v>753</v>
      </c>
      <c r="C142" s="105" t="n">
        <f aca="false">C143</f>
        <v>24112.3</v>
      </c>
      <c r="D142" s="105" t="n">
        <f aca="false">D143</f>
        <v>0</v>
      </c>
      <c r="E142" s="97" t="n">
        <f aca="false">E143</f>
        <v>41.88</v>
      </c>
      <c r="F142" s="98" t="n">
        <f aca="false">F143</f>
        <v>43.81</v>
      </c>
      <c r="G142" s="1"/>
      <c r="H142" s="1"/>
      <c r="I142" s="30"/>
      <c r="J142" s="30"/>
    </row>
    <row r="143" customFormat="false" ht="24" hidden="false" customHeight="true" outlineLevel="0" collapsed="false">
      <c r="A143" s="100" t="s">
        <v>754</v>
      </c>
      <c r="B143" s="101" t="s">
        <v>755</v>
      </c>
      <c r="C143" s="105" t="n">
        <f aca="false">C144</f>
        <v>24112.3</v>
      </c>
      <c r="D143" s="105" t="n">
        <f aca="false">D144</f>
        <v>0</v>
      </c>
      <c r="E143" s="97" t="n">
        <v>41.88</v>
      </c>
      <c r="F143" s="98" t="n">
        <v>43.81</v>
      </c>
      <c r="G143" s="1"/>
      <c r="H143" s="1"/>
      <c r="I143" s="30"/>
      <c r="J143" s="30"/>
    </row>
    <row r="144" customFormat="false" ht="63.75" hidden="true" customHeight="true" outlineLevel="0" collapsed="false">
      <c r="A144" s="113" t="s">
        <v>280</v>
      </c>
      <c r="B144" s="114" t="s">
        <v>756</v>
      </c>
      <c r="C144" s="115" t="n">
        <f aca="false">C148+C145+C147+C146</f>
        <v>24112.3</v>
      </c>
      <c r="D144" s="115" t="n">
        <f aca="false">D148+D145+D147+D146</f>
        <v>0</v>
      </c>
      <c r="E144" s="110" t="n">
        <f aca="false">C144+D144</f>
        <v>24112.3</v>
      </c>
      <c r="F144" s="99"/>
      <c r="G144" s="1"/>
      <c r="H144" s="1"/>
      <c r="I144" s="30"/>
      <c r="J144" s="30"/>
    </row>
    <row r="145" customFormat="false" ht="60.75" hidden="true" customHeight="true" outlineLevel="0" collapsed="false">
      <c r="A145" s="113" t="s">
        <v>757</v>
      </c>
      <c r="B145" s="114" t="s">
        <v>756</v>
      </c>
      <c r="C145" s="115" t="n">
        <v>8852.3</v>
      </c>
      <c r="D145" s="115"/>
      <c r="E145" s="110" t="n">
        <f aca="false">C145+D145</f>
        <v>8852.3</v>
      </c>
      <c r="F145" s="99"/>
      <c r="G145" s="1"/>
      <c r="H145" s="1"/>
      <c r="I145" s="30"/>
      <c r="J145" s="30"/>
    </row>
    <row r="146" customFormat="false" ht="60.75" hidden="true" customHeight="true" outlineLevel="0" collapsed="false">
      <c r="A146" s="113" t="s">
        <v>758</v>
      </c>
      <c r="B146" s="114" t="s">
        <v>756</v>
      </c>
      <c r="C146" s="115" t="n">
        <v>860</v>
      </c>
      <c r="D146" s="115"/>
      <c r="E146" s="110" t="n">
        <f aca="false">C146+D146</f>
        <v>860</v>
      </c>
      <c r="F146" s="99"/>
      <c r="G146" s="1"/>
      <c r="H146" s="1"/>
      <c r="I146" s="30"/>
      <c r="J146" s="30"/>
    </row>
    <row r="147" customFormat="false" ht="64.5" hidden="true" customHeight="true" outlineLevel="0" collapsed="false">
      <c r="A147" s="113" t="s">
        <v>759</v>
      </c>
      <c r="B147" s="114" t="s">
        <v>756</v>
      </c>
      <c r="C147" s="115" t="n">
        <v>14200</v>
      </c>
      <c r="D147" s="115"/>
      <c r="E147" s="110" t="n">
        <f aca="false">C147+D147</f>
        <v>14200</v>
      </c>
      <c r="F147" s="99"/>
      <c r="G147" s="1"/>
      <c r="H147" s="1"/>
      <c r="I147" s="30"/>
      <c r="J147" s="30"/>
    </row>
    <row r="148" customFormat="false" ht="69" hidden="true" customHeight="true" outlineLevel="0" collapsed="false">
      <c r="A148" s="113" t="s">
        <v>760</v>
      </c>
      <c r="B148" s="114" t="s">
        <v>756</v>
      </c>
      <c r="C148" s="115" t="n">
        <v>200</v>
      </c>
      <c r="D148" s="115"/>
      <c r="E148" s="110" t="n">
        <f aca="false">C148+D148</f>
        <v>200</v>
      </c>
      <c r="F148" s="99"/>
      <c r="G148" s="1"/>
      <c r="H148" s="1"/>
      <c r="I148" s="30"/>
      <c r="J148" s="30"/>
    </row>
    <row r="149" customFormat="false" ht="43.5" hidden="true" customHeight="true" outlineLevel="0" collapsed="false">
      <c r="A149" s="100" t="s">
        <v>284</v>
      </c>
      <c r="B149" s="107" t="s">
        <v>761</v>
      </c>
      <c r="C149" s="105" t="n">
        <f aca="false">C150+C154+C183+C190</f>
        <v>615</v>
      </c>
      <c r="D149" s="105" t="n">
        <f aca="false">D150+D154+D183+D190</f>
        <v>0</v>
      </c>
      <c r="E149" s="110"/>
      <c r="F149" s="99"/>
      <c r="G149" s="1"/>
      <c r="H149" s="1"/>
      <c r="I149" s="30"/>
      <c r="J149" s="30"/>
    </row>
    <row r="150" customFormat="false" ht="24" hidden="true" customHeight="true" outlineLevel="0" collapsed="false">
      <c r="A150" s="100" t="s">
        <v>286</v>
      </c>
      <c r="B150" s="101" t="s">
        <v>287</v>
      </c>
      <c r="C150" s="102"/>
      <c r="D150" s="102"/>
      <c r="E150" s="110"/>
      <c r="F150" s="99"/>
      <c r="G150" s="1"/>
      <c r="H150" s="1"/>
      <c r="I150" s="30"/>
      <c r="J150" s="30"/>
    </row>
    <row r="151" customFormat="false" ht="12.75" hidden="true" customHeight="true" outlineLevel="0" collapsed="false">
      <c r="A151" s="100" t="s">
        <v>288</v>
      </c>
      <c r="B151" s="101" t="s">
        <v>289</v>
      </c>
      <c r="C151" s="102"/>
      <c r="D151" s="102"/>
      <c r="E151" s="110"/>
      <c r="F151" s="99"/>
      <c r="G151" s="1"/>
      <c r="H151" s="1"/>
      <c r="I151" s="30"/>
      <c r="J151" s="30"/>
    </row>
    <row r="152" customFormat="false" ht="12.75" hidden="true" customHeight="true" outlineLevel="0" collapsed="false">
      <c r="A152" s="100" t="s">
        <v>290</v>
      </c>
      <c r="B152" s="101" t="s">
        <v>291</v>
      </c>
      <c r="C152" s="102"/>
      <c r="D152" s="102"/>
      <c r="E152" s="110"/>
      <c r="F152" s="99"/>
      <c r="G152" s="1"/>
      <c r="H152" s="1"/>
      <c r="I152" s="30"/>
      <c r="J152" s="30"/>
    </row>
    <row r="153" customFormat="false" ht="12.75" hidden="true" customHeight="true" outlineLevel="0" collapsed="false">
      <c r="A153" s="100" t="s">
        <v>292</v>
      </c>
      <c r="B153" s="101" t="s">
        <v>293</v>
      </c>
      <c r="C153" s="102"/>
      <c r="D153" s="102"/>
      <c r="E153" s="110"/>
      <c r="F153" s="99"/>
      <c r="G153" s="1"/>
      <c r="H153" s="1"/>
      <c r="I153" s="30"/>
      <c r="J153" s="30"/>
    </row>
    <row r="154" customFormat="false" ht="99" hidden="true" customHeight="true" outlineLevel="0" collapsed="false">
      <c r="A154" s="100" t="s">
        <v>762</v>
      </c>
      <c r="B154" s="107" t="s">
        <v>763</v>
      </c>
      <c r="C154" s="102" t="n">
        <v>550</v>
      </c>
      <c r="D154" s="102"/>
      <c r="E154" s="110"/>
      <c r="F154" s="99"/>
      <c r="G154" s="1"/>
      <c r="H154" s="1"/>
      <c r="I154" s="30"/>
      <c r="J154" s="30"/>
    </row>
    <row r="155" customFormat="false" ht="24" hidden="true" customHeight="true" outlineLevel="0" collapsed="false">
      <c r="A155" s="100" t="s">
        <v>296</v>
      </c>
      <c r="B155" s="101" t="s">
        <v>297</v>
      </c>
      <c r="C155" s="102"/>
      <c r="D155" s="102"/>
      <c r="E155" s="110"/>
      <c r="F155" s="99"/>
      <c r="G155" s="1"/>
      <c r="H155" s="1"/>
      <c r="I155" s="30"/>
      <c r="J155" s="30"/>
    </row>
    <row r="156" customFormat="false" ht="24" hidden="true" customHeight="true" outlineLevel="0" collapsed="false">
      <c r="A156" s="100" t="s">
        <v>298</v>
      </c>
      <c r="B156" s="101" t="s">
        <v>299</v>
      </c>
      <c r="C156" s="102"/>
      <c r="D156" s="102"/>
      <c r="E156" s="110"/>
      <c r="F156" s="99"/>
      <c r="G156" s="1"/>
      <c r="H156" s="1"/>
      <c r="I156" s="30"/>
      <c r="J156" s="30"/>
    </row>
    <row r="157" customFormat="false" ht="56.25" hidden="true" customHeight="true" outlineLevel="0" collapsed="false">
      <c r="A157" s="100" t="s">
        <v>286</v>
      </c>
      <c r="B157" s="101" t="s">
        <v>287</v>
      </c>
      <c r="C157" s="102" t="n">
        <f aca="false">C170+C177</f>
        <v>0</v>
      </c>
      <c r="D157" s="102" t="n">
        <f aca="false">D170+D177</f>
        <v>0</v>
      </c>
      <c r="E157" s="110"/>
      <c r="F157" s="99"/>
      <c r="G157" s="1"/>
      <c r="H157" s="1"/>
      <c r="I157" s="30"/>
      <c r="J157" s="30"/>
    </row>
    <row r="158" customFormat="false" ht="32.25" hidden="true" customHeight="true" outlineLevel="0" collapsed="false">
      <c r="A158" s="100" t="s">
        <v>300</v>
      </c>
      <c r="B158" s="101" t="s">
        <v>301</v>
      </c>
      <c r="C158" s="102"/>
      <c r="D158" s="102"/>
      <c r="E158" s="110"/>
      <c r="F158" s="99"/>
      <c r="G158" s="1"/>
      <c r="H158" s="1"/>
      <c r="I158" s="30"/>
      <c r="J158" s="30"/>
    </row>
    <row r="159" customFormat="false" ht="24" hidden="true" customHeight="true" outlineLevel="0" collapsed="false">
      <c r="A159" s="100" t="s">
        <v>302</v>
      </c>
      <c r="B159" s="101" t="s">
        <v>303</v>
      </c>
      <c r="C159" s="102"/>
      <c r="D159" s="102"/>
      <c r="E159" s="110"/>
      <c r="F159" s="99"/>
      <c r="G159" s="1"/>
      <c r="H159" s="1"/>
      <c r="I159" s="30"/>
      <c r="J159" s="30"/>
    </row>
    <row r="160" customFormat="false" ht="24" hidden="true" customHeight="true" outlineLevel="0" collapsed="false">
      <c r="A160" s="100" t="s">
        <v>304</v>
      </c>
      <c r="B160" s="101" t="s">
        <v>305</v>
      </c>
      <c r="C160" s="102"/>
      <c r="D160" s="102"/>
      <c r="E160" s="110"/>
      <c r="F160" s="99"/>
      <c r="G160" s="1"/>
      <c r="H160" s="1"/>
      <c r="I160" s="30"/>
      <c r="J160" s="30"/>
    </row>
    <row r="161" customFormat="false" ht="24" hidden="true" customHeight="true" outlineLevel="0" collapsed="false">
      <c r="A161" s="100" t="s">
        <v>306</v>
      </c>
      <c r="B161" s="101" t="s">
        <v>307</v>
      </c>
      <c r="C161" s="102"/>
      <c r="D161" s="102"/>
      <c r="E161" s="110"/>
      <c r="F161" s="99"/>
      <c r="G161" s="1"/>
      <c r="H161" s="1"/>
      <c r="I161" s="30"/>
      <c r="J161" s="30"/>
    </row>
    <row r="162" customFormat="false" ht="24" hidden="true" customHeight="true" outlineLevel="0" collapsed="false">
      <c r="A162" s="100" t="s">
        <v>308</v>
      </c>
      <c r="B162" s="101" t="s">
        <v>309</v>
      </c>
      <c r="C162" s="102"/>
      <c r="D162" s="102"/>
      <c r="E162" s="110"/>
      <c r="F162" s="99"/>
      <c r="G162" s="1"/>
      <c r="H162" s="1"/>
      <c r="I162" s="30"/>
      <c r="J162" s="30"/>
    </row>
    <row r="163" customFormat="false" ht="47.25" hidden="true" customHeight="true" outlineLevel="0" collapsed="false">
      <c r="A163" s="100" t="s">
        <v>310</v>
      </c>
      <c r="B163" s="101" t="s">
        <v>311</v>
      </c>
      <c r="C163" s="102" t="n">
        <f aca="false">C164</f>
        <v>0</v>
      </c>
      <c r="D163" s="102" t="n">
        <f aca="false">D164</f>
        <v>0</v>
      </c>
      <c r="E163" s="110"/>
      <c r="F163" s="99"/>
      <c r="G163" s="1"/>
      <c r="H163" s="1"/>
      <c r="I163" s="30"/>
      <c r="J163" s="30"/>
    </row>
    <row r="164" customFormat="false" ht="47.25" hidden="true" customHeight="true" outlineLevel="0" collapsed="false">
      <c r="A164" s="100" t="s">
        <v>312</v>
      </c>
      <c r="B164" s="101" t="s">
        <v>311</v>
      </c>
      <c r="C164" s="102"/>
      <c r="D164" s="102"/>
      <c r="E164" s="110"/>
      <c r="F164" s="99"/>
      <c r="G164" s="1"/>
      <c r="H164" s="1"/>
      <c r="I164" s="30"/>
      <c r="J164" s="30"/>
    </row>
    <row r="165" customFormat="false" ht="36" hidden="true" customHeight="true" outlineLevel="0" collapsed="false">
      <c r="A165" s="100" t="s">
        <v>313</v>
      </c>
      <c r="B165" s="101" t="s">
        <v>314</v>
      </c>
      <c r="C165" s="102"/>
      <c r="D165" s="102"/>
      <c r="E165" s="110"/>
      <c r="F165" s="99"/>
      <c r="G165" s="1"/>
      <c r="H165" s="1"/>
      <c r="I165" s="30"/>
      <c r="J165" s="30"/>
    </row>
    <row r="166" customFormat="false" ht="24" hidden="true" customHeight="true" outlineLevel="0" collapsed="false">
      <c r="A166" s="100" t="s">
        <v>315</v>
      </c>
      <c r="B166" s="101" t="s">
        <v>316</v>
      </c>
      <c r="C166" s="102"/>
      <c r="D166" s="102"/>
      <c r="E166" s="110"/>
      <c r="F166" s="99"/>
      <c r="G166" s="1"/>
      <c r="H166" s="1"/>
      <c r="I166" s="30"/>
      <c r="J166" s="30"/>
    </row>
    <row r="167" customFormat="false" ht="24" hidden="true" customHeight="true" outlineLevel="0" collapsed="false">
      <c r="A167" s="100" t="s">
        <v>317</v>
      </c>
      <c r="B167" s="101" t="s">
        <v>318</v>
      </c>
      <c r="C167" s="102"/>
      <c r="D167" s="102"/>
      <c r="E167" s="110"/>
      <c r="F167" s="99"/>
      <c r="G167" s="1"/>
      <c r="H167" s="1"/>
      <c r="I167" s="30"/>
      <c r="J167" s="30"/>
    </row>
    <row r="168" customFormat="false" ht="36" hidden="true" customHeight="true" outlineLevel="0" collapsed="false">
      <c r="A168" s="100" t="s">
        <v>319</v>
      </c>
      <c r="B168" s="101" t="s">
        <v>320</v>
      </c>
      <c r="C168" s="102"/>
      <c r="D168" s="102"/>
      <c r="E168" s="110"/>
      <c r="F168" s="99"/>
      <c r="G168" s="1"/>
      <c r="H168" s="1"/>
      <c r="I168" s="30"/>
      <c r="J168" s="30"/>
    </row>
    <row r="169" customFormat="false" ht="36" hidden="true" customHeight="true" outlineLevel="0" collapsed="false">
      <c r="A169" s="100" t="s">
        <v>321</v>
      </c>
      <c r="B169" s="101" t="s">
        <v>322</v>
      </c>
      <c r="C169" s="102"/>
      <c r="D169" s="102"/>
      <c r="E169" s="110"/>
      <c r="F169" s="99"/>
      <c r="G169" s="1"/>
      <c r="H169" s="1"/>
      <c r="I169" s="30"/>
      <c r="J169" s="30"/>
    </row>
    <row r="170" customFormat="false" ht="78.75" hidden="true" customHeight="true" outlineLevel="0" collapsed="false">
      <c r="A170" s="100" t="s">
        <v>323</v>
      </c>
      <c r="B170" s="107" t="s">
        <v>764</v>
      </c>
      <c r="C170" s="116" t="n">
        <f aca="false">C171</f>
        <v>0</v>
      </c>
      <c r="D170" s="116" t="n">
        <f aca="false">D171</f>
        <v>0</v>
      </c>
      <c r="E170" s="110"/>
      <c r="F170" s="99"/>
      <c r="G170" s="1"/>
      <c r="H170" s="1"/>
      <c r="I170" s="30"/>
      <c r="J170" s="30"/>
    </row>
    <row r="171" customFormat="false" ht="78.75" hidden="true" customHeight="true" outlineLevel="0" collapsed="false">
      <c r="A171" s="100" t="s">
        <v>765</v>
      </c>
      <c r="B171" s="107" t="s">
        <v>764</v>
      </c>
      <c r="C171" s="102"/>
      <c r="D171" s="102"/>
      <c r="E171" s="110"/>
      <c r="F171" s="99"/>
      <c r="G171" s="1"/>
      <c r="H171" s="1"/>
      <c r="I171" s="30"/>
      <c r="J171" s="30"/>
    </row>
    <row r="172" customFormat="false" ht="48" hidden="true" customHeight="true" outlineLevel="0" collapsed="false">
      <c r="A172" s="100" t="s">
        <v>325</v>
      </c>
      <c r="B172" s="101" t="s">
        <v>326</v>
      </c>
      <c r="C172" s="102"/>
      <c r="D172" s="102"/>
      <c r="E172" s="110"/>
      <c r="F172" s="99"/>
      <c r="G172" s="1"/>
      <c r="H172" s="1"/>
      <c r="I172" s="30"/>
      <c r="J172" s="30"/>
    </row>
    <row r="173" customFormat="false" ht="36" hidden="true" customHeight="true" outlineLevel="0" collapsed="false">
      <c r="A173" s="100" t="s">
        <v>327</v>
      </c>
      <c r="B173" s="101" t="s">
        <v>328</v>
      </c>
      <c r="C173" s="102"/>
      <c r="D173" s="102"/>
      <c r="E173" s="110"/>
      <c r="F173" s="99"/>
      <c r="G173" s="1"/>
      <c r="H173" s="1"/>
      <c r="I173" s="30"/>
      <c r="J173" s="30"/>
    </row>
    <row r="174" customFormat="false" ht="36" hidden="true" customHeight="true" outlineLevel="0" collapsed="false">
      <c r="A174" s="100" t="s">
        <v>329</v>
      </c>
      <c r="B174" s="101" t="s">
        <v>330</v>
      </c>
      <c r="C174" s="102"/>
      <c r="D174" s="102"/>
      <c r="E174" s="110"/>
      <c r="F174" s="99"/>
      <c r="G174" s="1"/>
      <c r="H174" s="1"/>
      <c r="I174" s="30"/>
      <c r="J174" s="30"/>
    </row>
    <row r="175" customFormat="false" ht="24" hidden="true" customHeight="true" outlineLevel="0" collapsed="false">
      <c r="A175" s="100" t="s">
        <v>331</v>
      </c>
      <c r="B175" s="101" t="s">
        <v>332</v>
      </c>
      <c r="C175" s="102"/>
      <c r="D175" s="102"/>
      <c r="E175" s="110"/>
      <c r="F175" s="99"/>
      <c r="G175" s="1"/>
      <c r="H175" s="1"/>
      <c r="I175" s="30"/>
      <c r="J175" s="30"/>
    </row>
    <row r="176" customFormat="false" ht="24" hidden="true" customHeight="true" outlineLevel="0" collapsed="false">
      <c r="A176" s="100" t="s">
        <v>333</v>
      </c>
      <c r="B176" s="101" t="s">
        <v>334</v>
      </c>
      <c r="C176" s="102"/>
      <c r="D176" s="102"/>
      <c r="E176" s="110"/>
      <c r="F176" s="99"/>
      <c r="G176" s="1"/>
      <c r="H176" s="1"/>
      <c r="I176" s="30"/>
      <c r="J176" s="30"/>
    </row>
    <row r="177" customFormat="false" ht="83.25" hidden="true" customHeight="true" outlineLevel="0" collapsed="false">
      <c r="A177" s="100" t="s">
        <v>335</v>
      </c>
      <c r="B177" s="107" t="s">
        <v>766</v>
      </c>
      <c r="C177" s="116" t="n">
        <f aca="false">C178</f>
        <v>0</v>
      </c>
      <c r="D177" s="116" t="n">
        <f aca="false">D178</f>
        <v>0</v>
      </c>
      <c r="E177" s="110"/>
      <c r="F177" s="99"/>
      <c r="G177" s="1"/>
      <c r="H177" s="1"/>
      <c r="I177" s="30"/>
      <c r="J177" s="30"/>
    </row>
    <row r="178" customFormat="false" ht="87" hidden="true" customHeight="true" outlineLevel="0" collapsed="false">
      <c r="A178" s="100" t="s">
        <v>767</v>
      </c>
      <c r="B178" s="107" t="s">
        <v>766</v>
      </c>
      <c r="C178" s="102"/>
      <c r="D178" s="102"/>
      <c r="E178" s="110"/>
      <c r="F178" s="99"/>
      <c r="G178" s="1"/>
      <c r="H178" s="1"/>
      <c r="I178" s="30"/>
      <c r="J178" s="30"/>
    </row>
    <row r="179" customFormat="false" ht="24" hidden="true" customHeight="true" outlineLevel="0" collapsed="false">
      <c r="A179" s="100" t="s">
        <v>337</v>
      </c>
      <c r="B179" s="101" t="s">
        <v>338</v>
      </c>
      <c r="C179" s="102"/>
      <c r="D179" s="102"/>
      <c r="E179" s="110"/>
      <c r="F179" s="99"/>
      <c r="G179" s="1"/>
      <c r="H179" s="1"/>
      <c r="I179" s="30"/>
      <c r="J179" s="30"/>
    </row>
    <row r="180" customFormat="false" ht="24" hidden="true" customHeight="true" outlineLevel="0" collapsed="false">
      <c r="A180" s="100" t="s">
        <v>339</v>
      </c>
      <c r="B180" s="101" t="s">
        <v>340</v>
      </c>
      <c r="C180" s="102"/>
      <c r="D180" s="102"/>
      <c r="E180" s="110"/>
      <c r="F180" s="99"/>
      <c r="G180" s="1"/>
      <c r="H180" s="1"/>
      <c r="I180" s="30"/>
      <c r="J180" s="30"/>
    </row>
    <row r="181" customFormat="false" ht="24" hidden="true" customHeight="true" outlineLevel="0" collapsed="false">
      <c r="A181" s="100" t="s">
        <v>341</v>
      </c>
      <c r="B181" s="101" t="s">
        <v>342</v>
      </c>
      <c r="C181" s="102"/>
      <c r="D181" s="102"/>
      <c r="E181" s="110"/>
      <c r="F181" s="99"/>
      <c r="G181" s="1"/>
      <c r="H181" s="1"/>
      <c r="I181" s="30"/>
      <c r="J181" s="30"/>
    </row>
    <row r="182" customFormat="false" ht="36" hidden="true" customHeight="true" outlineLevel="0" collapsed="false">
      <c r="A182" s="100" t="s">
        <v>343</v>
      </c>
      <c r="B182" s="101" t="s">
        <v>344</v>
      </c>
      <c r="C182" s="102"/>
      <c r="D182" s="102"/>
      <c r="E182" s="110"/>
      <c r="F182" s="99"/>
      <c r="G182" s="1"/>
      <c r="H182" s="1"/>
      <c r="I182" s="30"/>
      <c r="J182" s="30"/>
    </row>
    <row r="183" customFormat="false" ht="36" hidden="true" customHeight="true" outlineLevel="0" collapsed="false">
      <c r="A183" s="100" t="s">
        <v>345</v>
      </c>
      <c r="B183" s="101" t="s">
        <v>346</v>
      </c>
      <c r="C183" s="102"/>
      <c r="D183" s="102"/>
      <c r="E183" s="110"/>
      <c r="F183" s="99"/>
      <c r="G183" s="1"/>
      <c r="H183" s="1"/>
      <c r="I183" s="30"/>
      <c r="J183" s="30"/>
    </row>
    <row r="184" customFormat="false" ht="36" hidden="true" customHeight="true" outlineLevel="0" collapsed="false">
      <c r="A184" s="100" t="s">
        <v>347</v>
      </c>
      <c r="B184" s="101" t="s">
        <v>348</v>
      </c>
      <c r="C184" s="102"/>
      <c r="D184" s="102"/>
      <c r="E184" s="110"/>
      <c r="F184" s="99"/>
      <c r="G184" s="1"/>
      <c r="H184" s="1"/>
      <c r="I184" s="30"/>
      <c r="J184" s="30"/>
    </row>
    <row r="185" customFormat="false" ht="36" hidden="true" customHeight="true" outlineLevel="0" collapsed="false">
      <c r="A185" s="100" t="s">
        <v>349</v>
      </c>
      <c r="B185" s="101" t="s">
        <v>350</v>
      </c>
      <c r="C185" s="102"/>
      <c r="D185" s="102"/>
      <c r="E185" s="110"/>
      <c r="F185" s="99"/>
      <c r="G185" s="1"/>
      <c r="H185" s="1"/>
      <c r="I185" s="30"/>
      <c r="J185" s="30"/>
    </row>
    <row r="186" customFormat="false" ht="36" hidden="true" customHeight="true" outlineLevel="0" collapsed="false">
      <c r="A186" s="100" t="s">
        <v>351</v>
      </c>
      <c r="B186" s="101" t="s">
        <v>352</v>
      </c>
      <c r="C186" s="102"/>
      <c r="D186" s="102"/>
      <c r="E186" s="110"/>
      <c r="F186" s="99"/>
      <c r="G186" s="1"/>
      <c r="H186" s="1"/>
      <c r="I186" s="30"/>
      <c r="J186" s="30"/>
    </row>
    <row r="187" customFormat="false" ht="36" hidden="true" customHeight="true" outlineLevel="0" collapsed="false">
      <c r="A187" s="100" t="s">
        <v>353</v>
      </c>
      <c r="B187" s="101" t="s">
        <v>354</v>
      </c>
      <c r="C187" s="102"/>
      <c r="D187" s="102"/>
      <c r="E187" s="110"/>
      <c r="F187" s="99"/>
      <c r="G187" s="1"/>
      <c r="H187" s="1"/>
      <c r="I187" s="30"/>
      <c r="J187" s="30"/>
    </row>
    <row r="188" customFormat="false" ht="36" hidden="true" customHeight="true" outlineLevel="0" collapsed="false">
      <c r="A188" s="100" t="s">
        <v>355</v>
      </c>
      <c r="B188" s="101" t="s">
        <v>356</v>
      </c>
      <c r="C188" s="102"/>
      <c r="D188" s="102"/>
      <c r="E188" s="110"/>
      <c r="F188" s="99"/>
      <c r="G188" s="1"/>
      <c r="H188" s="1"/>
      <c r="I188" s="30"/>
      <c r="J188" s="30"/>
    </row>
    <row r="189" customFormat="false" ht="36" hidden="true" customHeight="true" outlineLevel="0" collapsed="false">
      <c r="A189" s="100" t="s">
        <v>357</v>
      </c>
      <c r="B189" s="101" t="s">
        <v>358</v>
      </c>
      <c r="C189" s="102"/>
      <c r="D189" s="102"/>
      <c r="E189" s="110"/>
      <c r="F189" s="99"/>
      <c r="G189" s="1"/>
      <c r="H189" s="1"/>
      <c r="I189" s="30"/>
      <c r="J189" s="30"/>
    </row>
    <row r="190" customFormat="false" ht="62.25" hidden="true" customHeight="true" outlineLevel="0" collapsed="false">
      <c r="A190" s="100" t="s">
        <v>768</v>
      </c>
      <c r="B190" s="107" t="s">
        <v>769</v>
      </c>
      <c r="C190" s="96" t="n">
        <v>65</v>
      </c>
      <c r="D190" s="102"/>
      <c r="E190" s="110"/>
      <c r="F190" s="99"/>
      <c r="G190" s="1"/>
      <c r="H190" s="1"/>
      <c r="I190" s="30"/>
      <c r="J190" s="30"/>
    </row>
    <row r="191" customFormat="false" ht="37.5" hidden="true" customHeight="true" outlineLevel="0" collapsed="false">
      <c r="A191" s="100" t="s">
        <v>770</v>
      </c>
      <c r="B191" s="107" t="s">
        <v>771</v>
      </c>
      <c r="C191" s="105" t="n">
        <f aca="false">C192</f>
        <v>100</v>
      </c>
      <c r="D191" s="102" t="n">
        <f aca="false">D192</f>
        <v>0</v>
      </c>
      <c r="E191" s="110"/>
      <c r="F191" s="99"/>
      <c r="G191" s="1"/>
      <c r="H191" s="1"/>
      <c r="I191" s="30"/>
      <c r="J191" s="30"/>
    </row>
    <row r="192" customFormat="false" ht="36.75" hidden="true" customHeight="true" outlineLevel="0" collapsed="false">
      <c r="A192" s="100" t="s">
        <v>772</v>
      </c>
      <c r="B192" s="107" t="s">
        <v>773</v>
      </c>
      <c r="C192" s="105" t="n">
        <f aca="false">C193</f>
        <v>100</v>
      </c>
      <c r="D192" s="102" t="n">
        <f aca="false">D193</f>
        <v>0</v>
      </c>
      <c r="E192" s="110"/>
      <c r="F192" s="99"/>
      <c r="G192" s="1"/>
      <c r="H192" s="1"/>
      <c r="I192" s="30"/>
      <c r="J192" s="30"/>
    </row>
    <row r="193" customFormat="false" ht="62.25" hidden="true" customHeight="true" outlineLevel="0" collapsed="false">
      <c r="A193" s="100" t="s">
        <v>774</v>
      </c>
      <c r="B193" s="107" t="s">
        <v>773</v>
      </c>
      <c r="C193" s="102" t="n">
        <v>100</v>
      </c>
      <c r="D193" s="102"/>
      <c r="E193" s="110"/>
      <c r="F193" s="99"/>
      <c r="G193" s="1"/>
      <c r="H193" s="1"/>
      <c r="I193" s="30"/>
      <c r="J193" s="30"/>
    </row>
    <row r="194" customFormat="false" ht="0.75" hidden="true" customHeight="true" outlineLevel="0" collapsed="false">
      <c r="A194" s="100" t="s">
        <v>367</v>
      </c>
      <c r="B194" s="101" t="s">
        <v>368</v>
      </c>
      <c r="C194" s="102" t="n">
        <f aca="false">C195</f>
        <v>0</v>
      </c>
      <c r="D194" s="102" t="n">
        <f aca="false">D195</f>
        <v>0</v>
      </c>
      <c r="E194" s="110"/>
      <c r="F194" s="99"/>
      <c r="G194" s="1"/>
      <c r="H194" s="1"/>
      <c r="I194" s="30"/>
      <c r="J194" s="30"/>
    </row>
    <row r="195" customFormat="false" ht="24" hidden="true" customHeight="true" outlineLevel="0" collapsed="false">
      <c r="A195" s="100" t="s">
        <v>369</v>
      </c>
      <c r="B195" s="101" t="s">
        <v>370</v>
      </c>
      <c r="C195" s="102" t="n">
        <f aca="false">C197</f>
        <v>0</v>
      </c>
      <c r="D195" s="102" t="n">
        <f aca="false">D197</f>
        <v>0</v>
      </c>
      <c r="E195" s="110"/>
      <c r="F195" s="99"/>
      <c r="G195" s="1"/>
      <c r="H195" s="1"/>
      <c r="I195" s="30"/>
      <c r="J195" s="30"/>
    </row>
    <row r="196" customFormat="false" ht="12.75" hidden="true" customHeight="true" outlineLevel="0" collapsed="false">
      <c r="A196" s="100" t="s">
        <v>371</v>
      </c>
      <c r="B196" s="101" t="s">
        <v>372</v>
      </c>
      <c r="C196" s="102"/>
      <c r="D196" s="102"/>
      <c r="E196" s="110"/>
      <c r="F196" s="99"/>
      <c r="G196" s="1"/>
      <c r="H196" s="1"/>
      <c r="I196" s="30"/>
      <c r="J196" s="30"/>
    </row>
    <row r="197" customFormat="false" ht="24" hidden="true" customHeight="true" outlineLevel="0" collapsed="false">
      <c r="A197" s="100" t="s">
        <v>373</v>
      </c>
      <c r="B197" s="101" t="s">
        <v>374</v>
      </c>
      <c r="C197" s="102" t="n">
        <f aca="false">'[1]план 2006 год'!H185</f>
        <v>0</v>
      </c>
      <c r="D197" s="102"/>
      <c r="E197" s="110"/>
      <c r="F197" s="99"/>
      <c r="G197" s="1"/>
      <c r="H197" s="1"/>
      <c r="I197" s="30"/>
      <c r="J197" s="30"/>
    </row>
    <row r="198" customFormat="false" ht="12.75" hidden="true" customHeight="true" outlineLevel="0" collapsed="false">
      <c r="A198" s="100" t="s">
        <v>375</v>
      </c>
      <c r="B198" s="101" t="s">
        <v>376</v>
      </c>
      <c r="C198" s="102"/>
      <c r="D198" s="102"/>
      <c r="E198" s="110"/>
      <c r="F198" s="99"/>
      <c r="G198" s="1"/>
      <c r="H198" s="1"/>
      <c r="I198" s="30"/>
      <c r="J198" s="30"/>
    </row>
    <row r="199" customFormat="false" ht="25.5" hidden="true" customHeight="true" outlineLevel="0" collapsed="false">
      <c r="A199" s="100" t="s">
        <v>377</v>
      </c>
      <c r="B199" s="107" t="s">
        <v>775</v>
      </c>
      <c r="C199" s="105" t="n">
        <f aca="false">C200+C205+C207+C219+C234+C236+C209+C232+C235</f>
        <v>1975.2</v>
      </c>
      <c r="D199" s="105" t="n">
        <f aca="false">D200+D205+D207+D219+D234+D236+D209+D232</f>
        <v>0</v>
      </c>
      <c r="E199" s="110"/>
      <c r="F199" s="99"/>
      <c r="G199" s="24"/>
      <c r="H199" s="24"/>
      <c r="I199" s="25"/>
      <c r="J199" s="25"/>
    </row>
    <row r="200" customFormat="false" ht="37.5" hidden="true" customHeight="false" outlineLevel="0" collapsed="false">
      <c r="A200" s="100" t="s">
        <v>379</v>
      </c>
      <c r="B200" s="101" t="s">
        <v>380</v>
      </c>
      <c r="C200" s="96" t="n">
        <v>45</v>
      </c>
      <c r="D200" s="102"/>
      <c r="E200" s="110"/>
      <c r="F200" s="99"/>
      <c r="G200" s="1"/>
      <c r="H200" s="1"/>
      <c r="I200" s="30"/>
      <c r="J200" s="30"/>
    </row>
    <row r="201" customFormat="false" ht="93.75" hidden="true" customHeight="true" outlineLevel="0" collapsed="false">
      <c r="A201" s="100" t="s">
        <v>776</v>
      </c>
      <c r="B201" s="101" t="s">
        <v>382</v>
      </c>
      <c r="C201" s="96" t="n">
        <f aca="false">C202</f>
        <v>12.8</v>
      </c>
      <c r="D201" s="102" t="n">
        <f aca="false">D202</f>
        <v>0</v>
      </c>
      <c r="E201" s="110"/>
      <c r="F201" s="99"/>
      <c r="G201" s="1"/>
      <c r="H201" s="1"/>
      <c r="I201" s="30"/>
      <c r="J201" s="30"/>
    </row>
    <row r="202" customFormat="false" ht="93.75" hidden="true" customHeight="true" outlineLevel="0" collapsed="false">
      <c r="A202" s="100" t="s">
        <v>381</v>
      </c>
      <c r="B202" s="101" t="s">
        <v>382</v>
      </c>
      <c r="C202" s="96" t="n">
        <v>12.8</v>
      </c>
      <c r="D202" s="102"/>
      <c r="E202" s="110"/>
      <c r="F202" s="99"/>
      <c r="G202" s="1"/>
      <c r="H202" s="1"/>
      <c r="I202" s="30"/>
      <c r="J202" s="30"/>
    </row>
    <row r="203" customFormat="false" ht="75" hidden="true" customHeight="true" outlineLevel="0" collapsed="false">
      <c r="A203" s="100" t="s">
        <v>777</v>
      </c>
      <c r="B203" s="101" t="s">
        <v>384</v>
      </c>
      <c r="C203" s="96" t="n">
        <f aca="false">C204</f>
        <v>32.7</v>
      </c>
      <c r="D203" s="102" t="n">
        <f aca="false">D204</f>
        <v>0</v>
      </c>
      <c r="E203" s="110"/>
      <c r="F203" s="99"/>
      <c r="G203" s="1"/>
      <c r="H203" s="1"/>
      <c r="I203" s="30"/>
      <c r="J203" s="30"/>
    </row>
    <row r="204" customFormat="false" ht="51" hidden="true" customHeight="true" outlineLevel="0" collapsed="false">
      <c r="A204" s="100" t="s">
        <v>383</v>
      </c>
      <c r="B204" s="101" t="s">
        <v>384</v>
      </c>
      <c r="C204" s="96" t="n">
        <v>32.7</v>
      </c>
      <c r="D204" s="102"/>
      <c r="E204" s="110"/>
      <c r="F204" s="99"/>
      <c r="G204" s="1"/>
      <c r="H204" s="1"/>
      <c r="I204" s="30"/>
      <c r="J204" s="30"/>
    </row>
    <row r="205" customFormat="false" ht="80.25" hidden="true" customHeight="true" outlineLevel="0" collapsed="false">
      <c r="A205" s="100" t="s">
        <v>778</v>
      </c>
      <c r="B205" s="101" t="s">
        <v>386</v>
      </c>
      <c r="C205" s="96"/>
      <c r="D205" s="102"/>
      <c r="E205" s="110"/>
      <c r="F205" s="99"/>
      <c r="G205" s="1"/>
      <c r="H205" s="1"/>
      <c r="I205" s="30"/>
      <c r="J205" s="30"/>
    </row>
    <row r="206" customFormat="false" ht="75" hidden="true" customHeight="true" outlineLevel="0" collapsed="false">
      <c r="A206" s="100" t="s">
        <v>385</v>
      </c>
      <c r="B206" s="101" t="s">
        <v>386</v>
      </c>
      <c r="C206" s="96" t="n">
        <v>87.2</v>
      </c>
      <c r="D206" s="102"/>
      <c r="E206" s="110"/>
      <c r="F206" s="99"/>
      <c r="G206" s="1"/>
      <c r="H206" s="1"/>
      <c r="I206" s="30"/>
      <c r="J206" s="30"/>
    </row>
    <row r="207" customFormat="false" ht="77.25" hidden="true" customHeight="true" outlineLevel="0" collapsed="false">
      <c r="A207" s="100" t="s">
        <v>779</v>
      </c>
      <c r="B207" s="101" t="s">
        <v>388</v>
      </c>
      <c r="C207" s="96"/>
      <c r="D207" s="102"/>
      <c r="E207" s="110"/>
      <c r="F207" s="99"/>
      <c r="G207" s="1"/>
      <c r="H207" s="1"/>
      <c r="I207" s="30"/>
      <c r="J207" s="30"/>
    </row>
    <row r="208" customFormat="false" ht="75" hidden="true" customHeight="true" outlineLevel="0" collapsed="false">
      <c r="A208" s="100" t="s">
        <v>780</v>
      </c>
      <c r="B208" s="101" t="s">
        <v>388</v>
      </c>
      <c r="C208" s="96" t="n">
        <v>43.6</v>
      </c>
      <c r="D208" s="102"/>
      <c r="E208" s="110"/>
      <c r="F208" s="99"/>
      <c r="G208" s="1"/>
      <c r="H208" s="1"/>
      <c r="I208" s="30"/>
      <c r="J208" s="30"/>
    </row>
    <row r="209" customFormat="false" ht="24" hidden="true" customHeight="true" outlineLevel="0" collapsed="false">
      <c r="A209" s="100" t="s">
        <v>389</v>
      </c>
      <c r="B209" s="101" t="s">
        <v>390</v>
      </c>
      <c r="C209" s="96" t="n">
        <v>0</v>
      </c>
      <c r="D209" s="102"/>
      <c r="E209" s="110"/>
      <c r="F209" s="99"/>
      <c r="G209" s="1"/>
      <c r="H209" s="1"/>
      <c r="I209" s="30"/>
      <c r="J209" s="30"/>
    </row>
    <row r="210" customFormat="false" ht="24" hidden="true" customHeight="true" outlineLevel="0" collapsed="false">
      <c r="A210" s="100" t="s">
        <v>393</v>
      </c>
      <c r="B210" s="101" t="s">
        <v>394</v>
      </c>
      <c r="C210" s="105" t="n">
        <f aca="false">C211</f>
        <v>5.5</v>
      </c>
      <c r="D210" s="102"/>
      <c r="E210" s="110"/>
      <c r="F210" s="99"/>
      <c r="G210" s="1"/>
      <c r="H210" s="1"/>
      <c r="I210" s="30"/>
      <c r="J210" s="30"/>
    </row>
    <row r="211" customFormat="false" ht="24" hidden="true" customHeight="true" outlineLevel="0" collapsed="false">
      <c r="A211" s="100" t="s">
        <v>781</v>
      </c>
      <c r="B211" s="101" t="s">
        <v>394</v>
      </c>
      <c r="C211" s="102" t="n">
        <v>5.5</v>
      </c>
      <c r="D211" s="102"/>
      <c r="E211" s="110"/>
      <c r="F211" s="99"/>
      <c r="G211" s="1"/>
      <c r="H211" s="1"/>
      <c r="I211" s="30"/>
      <c r="J211" s="30"/>
    </row>
    <row r="212" customFormat="false" ht="24" hidden="true" customHeight="true" outlineLevel="0" collapsed="false">
      <c r="A212" s="100" t="s">
        <v>397</v>
      </c>
      <c r="B212" s="101" t="s">
        <v>398</v>
      </c>
      <c r="C212" s="102" t="n">
        <f aca="false">C213</f>
        <v>0</v>
      </c>
      <c r="D212" s="102" t="n">
        <f aca="false">D213</f>
        <v>0</v>
      </c>
      <c r="E212" s="110"/>
      <c r="F212" s="99"/>
      <c r="G212" s="1"/>
      <c r="H212" s="1"/>
      <c r="I212" s="30"/>
      <c r="J212" s="30"/>
    </row>
    <row r="213" customFormat="false" ht="24" hidden="true" customHeight="true" outlineLevel="0" collapsed="false">
      <c r="A213" s="100" t="s">
        <v>399</v>
      </c>
      <c r="B213" s="101" t="s">
        <v>400</v>
      </c>
      <c r="C213" s="102"/>
      <c r="D213" s="102"/>
      <c r="E213" s="110"/>
      <c r="F213" s="99"/>
      <c r="G213" s="1"/>
      <c r="H213" s="1"/>
      <c r="I213" s="30"/>
      <c r="J213" s="30"/>
    </row>
    <row r="214" customFormat="false" ht="12.75" hidden="true" customHeight="true" outlineLevel="0" collapsed="false">
      <c r="A214" s="100" t="s">
        <v>401</v>
      </c>
      <c r="B214" s="101" t="s">
        <v>402</v>
      </c>
      <c r="C214" s="102" t="n">
        <f aca="false">C216</f>
        <v>0</v>
      </c>
      <c r="D214" s="102" t="n">
        <f aca="false">D216</f>
        <v>0</v>
      </c>
      <c r="E214" s="110"/>
      <c r="F214" s="99"/>
      <c r="G214" s="1"/>
      <c r="H214" s="1"/>
      <c r="I214" s="30"/>
      <c r="J214" s="30"/>
    </row>
    <row r="215" customFormat="false" ht="24" hidden="true" customHeight="true" outlineLevel="0" collapsed="false">
      <c r="A215" s="100" t="s">
        <v>403</v>
      </c>
      <c r="B215" s="101" t="s">
        <v>404</v>
      </c>
      <c r="C215" s="102"/>
      <c r="D215" s="102"/>
      <c r="E215" s="110"/>
      <c r="F215" s="99"/>
      <c r="G215" s="1"/>
      <c r="H215" s="1"/>
      <c r="I215" s="30"/>
      <c r="J215" s="30"/>
    </row>
    <row r="216" customFormat="false" ht="24" hidden="true" customHeight="true" outlineLevel="0" collapsed="false">
      <c r="A216" s="100" t="s">
        <v>405</v>
      </c>
      <c r="B216" s="101" t="s">
        <v>406</v>
      </c>
      <c r="C216" s="102" t="n">
        <f aca="false">'[1]план 2006 год'!H201</f>
        <v>0</v>
      </c>
      <c r="D216" s="102"/>
      <c r="E216" s="110"/>
      <c r="F216" s="99"/>
      <c r="G216" s="1"/>
      <c r="H216" s="1"/>
      <c r="I216" s="30"/>
      <c r="J216" s="30"/>
    </row>
    <row r="217" customFormat="false" ht="24" hidden="true" customHeight="true" outlineLevel="0" collapsed="false">
      <c r="A217" s="100" t="s">
        <v>407</v>
      </c>
      <c r="B217" s="101" t="s">
        <v>408</v>
      </c>
      <c r="C217" s="102"/>
      <c r="D217" s="102"/>
      <c r="E217" s="110"/>
      <c r="F217" s="99"/>
      <c r="G217" s="1"/>
      <c r="H217" s="1"/>
      <c r="I217" s="30"/>
      <c r="J217" s="30"/>
    </row>
    <row r="218" customFormat="false" ht="102" hidden="true" customHeight="true" outlineLevel="0" collapsed="false">
      <c r="A218" s="111" t="s">
        <v>782</v>
      </c>
      <c r="B218" s="107" t="s">
        <v>783</v>
      </c>
      <c r="C218" s="105"/>
      <c r="D218" s="102"/>
      <c r="E218" s="110"/>
      <c r="F218" s="99"/>
      <c r="G218" s="1"/>
      <c r="H218" s="1"/>
      <c r="I218" s="30"/>
      <c r="J218" s="30"/>
    </row>
    <row r="219" customFormat="false" ht="111.75" hidden="true" customHeight="true" outlineLevel="0" collapsed="false">
      <c r="A219" s="100" t="s">
        <v>409</v>
      </c>
      <c r="B219" s="101" t="s">
        <v>410</v>
      </c>
      <c r="C219" s="96" t="n">
        <v>7.7</v>
      </c>
      <c r="D219" s="102"/>
      <c r="E219" s="110"/>
      <c r="F219" s="99"/>
      <c r="G219" s="1"/>
      <c r="H219" s="1"/>
      <c r="I219" s="30"/>
      <c r="J219" s="30"/>
    </row>
    <row r="220" customFormat="false" ht="25.5" hidden="true" customHeight="true" outlineLevel="0" collapsed="false">
      <c r="A220" s="100" t="s">
        <v>784</v>
      </c>
      <c r="B220" s="101" t="s">
        <v>412</v>
      </c>
      <c r="C220" s="102" t="n">
        <f aca="false">C221</f>
        <v>30</v>
      </c>
      <c r="D220" s="102" t="n">
        <f aca="false">D221</f>
        <v>0</v>
      </c>
      <c r="E220" s="110"/>
      <c r="F220" s="99"/>
      <c r="G220" s="1"/>
      <c r="H220" s="1"/>
      <c r="I220" s="30"/>
      <c r="J220" s="30"/>
    </row>
    <row r="221" customFormat="false" ht="38.25" hidden="true" customHeight="true" outlineLevel="0" collapsed="false">
      <c r="A221" s="100" t="s">
        <v>785</v>
      </c>
      <c r="B221" s="101" t="s">
        <v>412</v>
      </c>
      <c r="C221" s="102" t="n">
        <v>30</v>
      </c>
      <c r="D221" s="102"/>
      <c r="E221" s="110"/>
      <c r="F221" s="99"/>
      <c r="G221" s="1"/>
      <c r="H221" s="1"/>
      <c r="I221" s="30"/>
      <c r="J221" s="30"/>
    </row>
    <row r="222" customFormat="false" ht="38.25" hidden="true" customHeight="true" outlineLevel="0" collapsed="false">
      <c r="A222" s="100" t="s">
        <v>413</v>
      </c>
      <c r="B222" s="101" t="s">
        <v>414</v>
      </c>
      <c r="C222" s="102"/>
      <c r="D222" s="102"/>
      <c r="E222" s="110"/>
      <c r="F222" s="99"/>
      <c r="G222" s="1"/>
      <c r="H222" s="1"/>
      <c r="I222" s="30"/>
      <c r="J222" s="30"/>
    </row>
    <row r="223" customFormat="false" ht="38.25" hidden="true" customHeight="true" outlineLevel="0" collapsed="false">
      <c r="A223" s="100" t="s">
        <v>415</v>
      </c>
      <c r="B223" s="101" t="s">
        <v>416</v>
      </c>
      <c r="C223" s="102"/>
      <c r="D223" s="102"/>
      <c r="E223" s="110"/>
      <c r="F223" s="99"/>
      <c r="G223" s="1"/>
      <c r="H223" s="1"/>
      <c r="I223" s="30"/>
      <c r="J223" s="30"/>
    </row>
    <row r="224" customFormat="false" ht="38.25" hidden="true" customHeight="true" outlineLevel="0" collapsed="false">
      <c r="A224" s="100" t="s">
        <v>417</v>
      </c>
      <c r="B224" s="101" t="s">
        <v>418</v>
      </c>
      <c r="C224" s="102"/>
      <c r="D224" s="102"/>
      <c r="E224" s="110"/>
      <c r="F224" s="99"/>
      <c r="G224" s="1"/>
      <c r="H224" s="1"/>
      <c r="I224" s="30"/>
      <c r="J224" s="30"/>
    </row>
    <row r="225" customFormat="false" ht="38.25" hidden="true" customHeight="true" outlineLevel="0" collapsed="false">
      <c r="A225" s="100" t="s">
        <v>419</v>
      </c>
      <c r="B225" s="101" t="s">
        <v>420</v>
      </c>
      <c r="C225" s="102" t="n">
        <f aca="false">C226</f>
        <v>0.1</v>
      </c>
      <c r="D225" s="102" t="n">
        <f aca="false">D226</f>
        <v>0</v>
      </c>
      <c r="E225" s="110"/>
      <c r="F225" s="99"/>
      <c r="G225" s="1"/>
      <c r="H225" s="1"/>
      <c r="I225" s="30"/>
      <c r="J225" s="30"/>
    </row>
    <row r="226" customFormat="false" ht="38.25" hidden="true" customHeight="true" outlineLevel="0" collapsed="false">
      <c r="A226" s="100" t="s">
        <v>786</v>
      </c>
      <c r="B226" s="101" t="s">
        <v>420</v>
      </c>
      <c r="C226" s="102" t="n">
        <v>0.1</v>
      </c>
      <c r="D226" s="102"/>
      <c r="E226" s="110"/>
      <c r="F226" s="99"/>
      <c r="G226" s="1"/>
      <c r="H226" s="1"/>
      <c r="I226" s="30"/>
      <c r="J226" s="30"/>
    </row>
    <row r="227" customFormat="false" ht="38.25" hidden="true" customHeight="true" outlineLevel="0" collapsed="false">
      <c r="A227" s="100" t="s">
        <v>421</v>
      </c>
      <c r="B227" s="101" t="s">
        <v>422</v>
      </c>
      <c r="C227" s="102" t="n">
        <f aca="false">C228</f>
        <v>5.5</v>
      </c>
      <c r="D227" s="102" t="n">
        <f aca="false">D228</f>
        <v>0</v>
      </c>
      <c r="E227" s="110"/>
      <c r="F227" s="99"/>
      <c r="G227" s="1"/>
      <c r="H227" s="1"/>
      <c r="I227" s="30"/>
      <c r="J227" s="30"/>
    </row>
    <row r="228" customFormat="false" ht="27" hidden="true" customHeight="true" outlineLevel="0" collapsed="false">
      <c r="A228" s="100" t="s">
        <v>787</v>
      </c>
      <c r="B228" s="101" t="s">
        <v>422</v>
      </c>
      <c r="C228" s="102" t="n">
        <v>5.5</v>
      </c>
      <c r="D228" s="102"/>
      <c r="E228" s="110"/>
      <c r="F228" s="99"/>
      <c r="G228" s="1"/>
      <c r="H228" s="1"/>
      <c r="I228" s="30"/>
      <c r="J228" s="30"/>
    </row>
    <row r="229" customFormat="false" ht="38.25" hidden="true" customHeight="true" outlineLevel="0" collapsed="false">
      <c r="A229" s="100" t="s">
        <v>423</v>
      </c>
      <c r="B229" s="101" t="s">
        <v>424</v>
      </c>
      <c r="C229" s="102"/>
      <c r="D229" s="102"/>
      <c r="E229" s="110"/>
      <c r="F229" s="99"/>
      <c r="G229" s="1"/>
      <c r="H229" s="1"/>
      <c r="I229" s="30"/>
      <c r="J229" s="30"/>
    </row>
    <row r="230" customFormat="false" ht="38.25" hidden="true" customHeight="true" outlineLevel="0" collapsed="false">
      <c r="A230" s="100" t="s">
        <v>425</v>
      </c>
      <c r="B230" s="101" t="s">
        <v>426</v>
      </c>
      <c r="C230" s="102"/>
      <c r="D230" s="102"/>
      <c r="E230" s="110"/>
      <c r="F230" s="99"/>
      <c r="G230" s="1"/>
      <c r="H230" s="1"/>
      <c r="I230" s="30"/>
      <c r="J230" s="30"/>
    </row>
    <row r="231" customFormat="false" ht="38.25" hidden="true" customHeight="true" outlineLevel="0" collapsed="false">
      <c r="A231" s="100" t="s">
        <v>427</v>
      </c>
      <c r="B231" s="101" t="s">
        <v>428</v>
      </c>
      <c r="C231" s="102"/>
      <c r="D231" s="102"/>
      <c r="E231" s="110"/>
      <c r="F231" s="99"/>
      <c r="G231" s="1"/>
      <c r="H231" s="1"/>
      <c r="I231" s="30"/>
      <c r="J231" s="30"/>
    </row>
    <row r="232" customFormat="false" ht="72" hidden="true" customHeight="true" outlineLevel="0" collapsed="false">
      <c r="A232" s="100" t="s">
        <v>788</v>
      </c>
      <c r="B232" s="101" t="s">
        <v>430</v>
      </c>
      <c r="C232" s="102" t="n">
        <v>250</v>
      </c>
      <c r="D232" s="102"/>
      <c r="E232" s="110"/>
      <c r="F232" s="99"/>
      <c r="G232" s="1"/>
      <c r="H232" s="1"/>
      <c r="I232" s="30"/>
      <c r="J232" s="30"/>
    </row>
    <row r="233" customFormat="false" ht="47.25" hidden="true" customHeight="true" outlineLevel="0" collapsed="false">
      <c r="A233" s="100" t="s">
        <v>429</v>
      </c>
      <c r="B233" s="101" t="s">
        <v>430</v>
      </c>
      <c r="C233" s="102" t="n">
        <v>214.5</v>
      </c>
      <c r="D233" s="102"/>
      <c r="E233" s="110"/>
      <c r="F233" s="99"/>
      <c r="G233" s="1"/>
      <c r="H233" s="1"/>
      <c r="I233" s="30"/>
      <c r="J233" s="30"/>
    </row>
    <row r="234" customFormat="false" ht="42" hidden="true" customHeight="true" outlineLevel="0" collapsed="false">
      <c r="A234" s="100" t="s">
        <v>789</v>
      </c>
      <c r="B234" s="101" t="s">
        <v>432</v>
      </c>
      <c r="C234" s="102" t="n">
        <v>1057</v>
      </c>
      <c r="D234" s="102"/>
      <c r="E234" s="110"/>
      <c r="F234" s="99"/>
      <c r="G234" s="1"/>
      <c r="H234" s="1"/>
      <c r="I234" s="30"/>
      <c r="J234" s="30"/>
    </row>
    <row r="235" customFormat="false" ht="84.75" hidden="true" customHeight="true" outlineLevel="0" collapsed="false">
      <c r="A235" s="100" t="s">
        <v>790</v>
      </c>
      <c r="B235" s="101" t="s">
        <v>791</v>
      </c>
      <c r="C235" s="102" t="n">
        <v>1</v>
      </c>
      <c r="D235" s="102"/>
      <c r="E235" s="110"/>
      <c r="F235" s="99"/>
      <c r="G235" s="1"/>
      <c r="H235" s="1"/>
      <c r="I235" s="30"/>
      <c r="J235" s="30"/>
    </row>
    <row r="236" customFormat="false" ht="37.5" hidden="true" customHeight="false" outlineLevel="0" collapsed="false">
      <c r="A236" s="100" t="s">
        <v>433</v>
      </c>
      <c r="B236" s="101" t="s">
        <v>434</v>
      </c>
      <c r="C236" s="102" t="n">
        <v>614.5</v>
      </c>
      <c r="D236" s="102"/>
      <c r="E236" s="110"/>
      <c r="F236" s="99"/>
      <c r="G236" s="1"/>
      <c r="H236" s="1"/>
      <c r="I236" s="30"/>
      <c r="J236" s="30"/>
    </row>
    <row r="237" customFormat="false" ht="24" hidden="true" customHeight="true" outlineLevel="0" collapsed="false">
      <c r="A237" s="100" t="s">
        <v>435</v>
      </c>
      <c r="B237" s="101" t="s">
        <v>436</v>
      </c>
      <c r="C237" s="102"/>
      <c r="D237" s="102"/>
      <c r="E237" s="110" t="n">
        <f aca="false">C237+D237</f>
        <v>0</v>
      </c>
      <c r="F237" s="99"/>
      <c r="G237" s="1"/>
      <c r="H237" s="1"/>
      <c r="I237" s="30"/>
      <c r="J237" s="30"/>
    </row>
    <row r="238" customFormat="false" ht="38.25" hidden="true" customHeight="true" outlineLevel="0" collapsed="false">
      <c r="A238" s="100" t="s">
        <v>437</v>
      </c>
      <c r="B238" s="101" t="s">
        <v>438</v>
      </c>
      <c r="C238" s="102" t="n">
        <f aca="false">SUM(C240:C249)</f>
        <v>455</v>
      </c>
      <c r="D238" s="102" t="n">
        <f aca="false">SUM(D240:D249)</f>
        <v>0</v>
      </c>
      <c r="E238" s="110" t="n">
        <f aca="false">C238+D238</f>
        <v>455</v>
      </c>
      <c r="F238" s="99"/>
      <c r="G238" s="1"/>
      <c r="H238" s="1"/>
      <c r="I238" s="30"/>
      <c r="J238" s="30"/>
    </row>
    <row r="239" customFormat="false" ht="38.25" hidden="true" customHeight="true" outlineLevel="0" collapsed="false">
      <c r="A239" s="100" t="s">
        <v>439</v>
      </c>
      <c r="B239" s="101" t="s">
        <v>440</v>
      </c>
      <c r="C239" s="102"/>
      <c r="D239" s="102"/>
      <c r="E239" s="110" t="n">
        <f aca="false">C239+D239</f>
        <v>0</v>
      </c>
      <c r="F239" s="99"/>
      <c r="G239" s="1"/>
      <c r="H239" s="1"/>
      <c r="I239" s="30"/>
      <c r="J239" s="30"/>
    </row>
    <row r="240" customFormat="false" ht="38.25" hidden="true" customHeight="true" outlineLevel="0" collapsed="false">
      <c r="A240" s="117" t="s">
        <v>792</v>
      </c>
      <c r="B240" s="109" t="s">
        <v>438</v>
      </c>
      <c r="C240" s="102" t="n">
        <v>35</v>
      </c>
      <c r="D240" s="102"/>
      <c r="E240" s="110" t="n">
        <f aca="false">C240+D240</f>
        <v>35</v>
      </c>
      <c r="F240" s="99"/>
      <c r="G240" s="1"/>
      <c r="H240" s="1"/>
      <c r="I240" s="30"/>
      <c r="J240" s="30"/>
    </row>
    <row r="241" customFormat="false" ht="38.25" hidden="true" customHeight="true" outlineLevel="0" collapsed="false">
      <c r="A241" s="117" t="s">
        <v>793</v>
      </c>
      <c r="B241" s="109" t="s">
        <v>438</v>
      </c>
      <c r="C241" s="102"/>
      <c r="D241" s="102"/>
      <c r="E241" s="110" t="n">
        <f aca="false">C241+D241</f>
        <v>0</v>
      </c>
      <c r="F241" s="99"/>
      <c r="G241" s="1"/>
      <c r="H241" s="1"/>
      <c r="I241" s="30"/>
      <c r="J241" s="30"/>
    </row>
    <row r="242" customFormat="false" ht="32.25" hidden="true" customHeight="true" outlineLevel="0" collapsed="false">
      <c r="A242" s="117" t="s">
        <v>442</v>
      </c>
      <c r="B242" s="109" t="s">
        <v>438</v>
      </c>
      <c r="C242" s="102"/>
      <c r="D242" s="102"/>
      <c r="E242" s="110" t="n">
        <f aca="false">C242+D242</f>
        <v>0</v>
      </c>
      <c r="F242" s="99"/>
      <c r="G242" s="1"/>
      <c r="H242" s="1"/>
      <c r="I242" s="30"/>
      <c r="J242" s="30"/>
    </row>
    <row r="243" customFormat="false" ht="34.5" hidden="true" customHeight="true" outlineLevel="0" collapsed="false">
      <c r="A243" s="117" t="s">
        <v>443</v>
      </c>
      <c r="B243" s="109" t="s">
        <v>438</v>
      </c>
      <c r="C243" s="102" t="n">
        <v>300</v>
      </c>
      <c r="D243" s="102"/>
      <c r="E243" s="110" t="n">
        <f aca="false">C243+D243</f>
        <v>300</v>
      </c>
      <c r="F243" s="99"/>
      <c r="G243" s="1"/>
      <c r="H243" s="1"/>
      <c r="I243" s="30"/>
      <c r="J243" s="30"/>
    </row>
    <row r="244" customFormat="false" ht="35.25" hidden="true" customHeight="true" outlineLevel="0" collapsed="false">
      <c r="A244" s="117" t="s">
        <v>444</v>
      </c>
      <c r="B244" s="109" t="s">
        <v>438</v>
      </c>
      <c r="C244" s="102" t="n">
        <v>60</v>
      </c>
      <c r="D244" s="102"/>
      <c r="E244" s="110" t="n">
        <f aca="false">C244+D244</f>
        <v>60</v>
      </c>
      <c r="F244" s="99"/>
      <c r="G244" s="1"/>
      <c r="H244" s="1"/>
      <c r="I244" s="30"/>
      <c r="J244" s="30"/>
    </row>
    <row r="245" customFormat="false" ht="31.5" hidden="true" customHeight="true" outlineLevel="0" collapsed="false">
      <c r="A245" s="117" t="s">
        <v>445</v>
      </c>
      <c r="B245" s="109" t="s">
        <v>438</v>
      </c>
      <c r="C245" s="102" t="n">
        <v>6</v>
      </c>
      <c r="D245" s="102"/>
      <c r="E245" s="110" t="n">
        <f aca="false">C245+D245</f>
        <v>6</v>
      </c>
      <c r="F245" s="99"/>
      <c r="G245" s="1"/>
      <c r="H245" s="1"/>
      <c r="I245" s="30"/>
      <c r="J245" s="30"/>
    </row>
    <row r="246" customFormat="false" ht="33" hidden="true" customHeight="true" outlineLevel="0" collapsed="false">
      <c r="A246" s="117" t="s">
        <v>446</v>
      </c>
      <c r="B246" s="109" t="s">
        <v>438</v>
      </c>
      <c r="C246" s="102"/>
      <c r="D246" s="102"/>
      <c r="E246" s="110" t="n">
        <f aca="false">C246+D246</f>
        <v>0</v>
      </c>
      <c r="F246" s="99"/>
      <c r="G246" s="1"/>
      <c r="H246" s="1"/>
      <c r="I246" s="30"/>
      <c r="J246" s="30"/>
    </row>
    <row r="247" customFormat="false" ht="34.5" hidden="true" customHeight="true" outlineLevel="0" collapsed="false">
      <c r="A247" s="117" t="s">
        <v>447</v>
      </c>
      <c r="B247" s="109" t="s">
        <v>438</v>
      </c>
      <c r="C247" s="102" t="n">
        <v>10</v>
      </c>
      <c r="D247" s="102"/>
      <c r="E247" s="110" t="n">
        <f aca="false">C247+D247</f>
        <v>10</v>
      </c>
      <c r="F247" s="99"/>
      <c r="G247" s="1"/>
      <c r="H247" s="1"/>
      <c r="I247" s="30"/>
      <c r="J247" s="30"/>
    </row>
    <row r="248" customFormat="false" ht="35.25" hidden="true" customHeight="true" outlineLevel="0" collapsed="false">
      <c r="A248" s="117" t="s">
        <v>448</v>
      </c>
      <c r="B248" s="109" t="s">
        <v>438</v>
      </c>
      <c r="C248" s="102" t="n">
        <v>4</v>
      </c>
      <c r="D248" s="102"/>
      <c r="E248" s="110" t="n">
        <f aca="false">C248+D248</f>
        <v>4</v>
      </c>
      <c r="F248" s="99"/>
      <c r="G248" s="1"/>
      <c r="H248" s="1"/>
      <c r="I248" s="30"/>
      <c r="J248" s="30"/>
    </row>
    <row r="249" customFormat="false" ht="30" hidden="true" customHeight="true" outlineLevel="0" collapsed="false">
      <c r="A249" s="117" t="s">
        <v>449</v>
      </c>
      <c r="B249" s="109" t="s">
        <v>438</v>
      </c>
      <c r="C249" s="102" t="n">
        <v>40</v>
      </c>
      <c r="D249" s="102"/>
      <c r="E249" s="110" t="n">
        <f aca="false">C249+D249</f>
        <v>40</v>
      </c>
      <c r="F249" s="99"/>
      <c r="G249" s="1"/>
      <c r="H249" s="1"/>
      <c r="I249" s="30"/>
      <c r="J249" s="30"/>
    </row>
    <row r="250" customFormat="false" ht="21.75" hidden="true" customHeight="true" outlineLevel="0" collapsed="false">
      <c r="A250" s="100" t="s">
        <v>450</v>
      </c>
      <c r="B250" s="101" t="s">
        <v>794</v>
      </c>
      <c r="C250" s="102" t="n">
        <f aca="false">C256+C251</f>
        <v>0</v>
      </c>
      <c r="D250" s="102" t="n">
        <f aca="false">D256+D251</f>
        <v>0</v>
      </c>
      <c r="E250" s="110" t="n">
        <f aca="false">C250+D250</f>
        <v>0</v>
      </c>
      <c r="F250" s="99"/>
      <c r="G250" s="24"/>
      <c r="H250" s="24"/>
      <c r="I250" s="25"/>
      <c r="J250" s="25"/>
    </row>
    <row r="251" customFormat="false" ht="27" hidden="true" customHeight="true" outlineLevel="0" collapsed="false">
      <c r="A251" s="100" t="s">
        <v>452</v>
      </c>
      <c r="B251" s="101" t="s">
        <v>453</v>
      </c>
      <c r="C251" s="102" t="n">
        <f aca="false">C253</f>
        <v>0</v>
      </c>
      <c r="D251" s="102" t="n">
        <f aca="false">D253</f>
        <v>0</v>
      </c>
      <c r="E251" s="110" t="n">
        <f aca="false">C251+D251</f>
        <v>0</v>
      </c>
      <c r="F251" s="99"/>
      <c r="G251" s="1"/>
      <c r="H251" s="1"/>
      <c r="I251" s="30"/>
      <c r="J251" s="30"/>
    </row>
    <row r="252" customFormat="false" ht="27" hidden="true" customHeight="true" outlineLevel="0" collapsed="false">
      <c r="A252" s="100" t="s">
        <v>454</v>
      </c>
      <c r="B252" s="101" t="s">
        <v>455</v>
      </c>
      <c r="C252" s="102"/>
      <c r="D252" s="102"/>
      <c r="E252" s="110" t="n">
        <f aca="false">C252+D252</f>
        <v>0</v>
      </c>
      <c r="F252" s="99"/>
      <c r="G252" s="1"/>
      <c r="H252" s="1"/>
      <c r="I252" s="30"/>
      <c r="J252" s="30"/>
    </row>
    <row r="253" customFormat="false" ht="27" hidden="true" customHeight="true" outlineLevel="0" collapsed="false">
      <c r="A253" s="100" t="s">
        <v>456</v>
      </c>
      <c r="B253" s="101" t="s">
        <v>457</v>
      </c>
      <c r="C253" s="102"/>
      <c r="D253" s="102"/>
      <c r="E253" s="110" t="n">
        <f aca="false">C253+D253</f>
        <v>0</v>
      </c>
      <c r="F253" s="99"/>
      <c r="G253" s="1"/>
      <c r="H253" s="1"/>
      <c r="I253" s="30"/>
      <c r="J253" s="30"/>
    </row>
    <row r="254" customFormat="false" ht="27" hidden="true" customHeight="true" outlineLevel="0" collapsed="false">
      <c r="A254" s="100" t="s">
        <v>458</v>
      </c>
      <c r="B254" s="101" t="s">
        <v>459</v>
      </c>
      <c r="C254" s="102"/>
      <c r="D254" s="102"/>
      <c r="E254" s="110" t="n">
        <f aca="false">C254+D254</f>
        <v>0</v>
      </c>
      <c r="F254" s="99"/>
      <c r="G254" s="1"/>
      <c r="H254" s="1"/>
      <c r="I254" s="30"/>
      <c r="J254" s="30"/>
    </row>
    <row r="255" customFormat="false" ht="27" hidden="true" customHeight="true" outlineLevel="0" collapsed="false">
      <c r="A255" s="100" t="s">
        <v>460</v>
      </c>
      <c r="B255" s="101" t="s">
        <v>461</v>
      </c>
      <c r="C255" s="102"/>
      <c r="D255" s="102"/>
      <c r="E255" s="110" t="n">
        <f aca="false">C255+D255</f>
        <v>0</v>
      </c>
      <c r="F255" s="99"/>
      <c r="G255" s="1"/>
      <c r="H255" s="1"/>
      <c r="I255" s="30"/>
      <c r="J255" s="30"/>
    </row>
    <row r="256" customFormat="false" ht="27" hidden="true" customHeight="true" outlineLevel="0" collapsed="false">
      <c r="A256" s="100" t="s">
        <v>462</v>
      </c>
      <c r="B256" s="101" t="s">
        <v>451</v>
      </c>
      <c r="C256" s="102"/>
      <c r="D256" s="102" t="n">
        <f aca="false">D258</f>
        <v>0</v>
      </c>
      <c r="E256" s="110" t="n">
        <f aca="false">C256+D256</f>
        <v>0</v>
      </c>
      <c r="F256" s="99"/>
      <c r="G256" s="1"/>
      <c r="H256" s="1"/>
      <c r="I256" s="30"/>
      <c r="J256" s="30"/>
    </row>
    <row r="257" customFormat="false" ht="27" hidden="true" customHeight="true" outlineLevel="0" collapsed="false">
      <c r="A257" s="100" t="s">
        <v>463</v>
      </c>
      <c r="B257" s="101" t="s">
        <v>464</v>
      </c>
      <c r="C257" s="102"/>
      <c r="D257" s="102"/>
      <c r="E257" s="110" t="n">
        <f aca="false">C257+D257</f>
        <v>0</v>
      </c>
      <c r="F257" s="99"/>
      <c r="G257" s="1"/>
      <c r="H257" s="1"/>
      <c r="I257" s="30"/>
      <c r="J257" s="30"/>
    </row>
    <row r="258" customFormat="false" ht="27" hidden="true" customHeight="true" outlineLevel="0" collapsed="false">
      <c r="A258" s="100" t="s">
        <v>465</v>
      </c>
      <c r="B258" s="101" t="s">
        <v>466</v>
      </c>
      <c r="C258" s="102" t="n">
        <v>17.2</v>
      </c>
      <c r="D258" s="102"/>
      <c r="E258" s="110" t="n">
        <f aca="false">C258+D258</f>
        <v>17.2</v>
      </c>
      <c r="F258" s="99"/>
      <c r="G258" s="1"/>
      <c r="H258" s="1"/>
      <c r="I258" s="30"/>
      <c r="J258" s="30"/>
    </row>
    <row r="259" customFormat="false" ht="27" hidden="true" customHeight="true" outlineLevel="0" collapsed="false">
      <c r="A259" s="100" t="s">
        <v>467</v>
      </c>
      <c r="B259" s="101" t="s">
        <v>468</v>
      </c>
      <c r="C259" s="102"/>
      <c r="D259" s="102"/>
      <c r="E259" s="110" t="n">
        <f aca="false">C259+D259</f>
        <v>0</v>
      </c>
      <c r="F259" s="99"/>
      <c r="G259" s="1"/>
      <c r="H259" s="1"/>
      <c r="I259" s="30"/>
      <c r="J259" s="30"/>
    </row>
    <row r="260" customFormat="false" ht="99.75" hidden="true" customHeight="true" outlineLevel="0" collapsed="false">
      <c r="A260" s="100" t="s">
        <v>469</v>
      </c>
      <c r="B260" s="101" t="s">
        <v>795</v>
      </c>
      <c r="C260" s="102" t="n">
        <f aca="false">C264</f>
        <v>0</v>
      </c>
      <c r="D260" s="102" t="n">
        <f aca="false">D264</f>
        <v>0</v>
      </c>
      <c r="E260" s="110" t="n">
        <f aca="false">C260+D260</f>
        <v>0</v>
      </c>
      <c r="F260" s="99"/>
      <c r="G260" s="1"/>
      <c r="H260" s="1"/>
      <c r="I260" s="30"/>
      <c r="J260" s="30"/>
    </row>
    <row r="261" customFormat="false" ht="27" hidden="true" customHeight="true" outlineLevel="0" collapsed="false">
      <c r="A261" s="100" t="s">
        <v>471</v>
      </c>
      <c r="B261" s="101" t="s">
        <v>472</v>
      </c>
      <c r="C261" s="102"/>
      <c r="D261" s="102"/>
      <c r="E261" s="110" t="n">
        <f aca="false">C261+D261</f>
        <v>0</v>
      </c>
      <c r="F261" s="99"/>
      <c r="G261" s="1"/>
      <c r="H261" s="1"/>
      <c r="I261" s="30"/>
      <c r="J261" s="30"/>
    </row>
    <row r="262" customFormat="false" ht="27" hidden="true" customHeight="true" outlineLevel="0" collapsed="false">
      <c r="A262" s="100" t="s">
        <v>473</v>
      </c>
      <c r="B262" s="101" t="s">
        <v>474</v>
      </c>
      <c r="C262" s="102"/>
      <c r="D262" s="102"/>
      <c r="E262" s="110" t="n">
        <f aca="false">C262+D262</f>
        <v>0</v>
      </c>
      <c r="F262" s="99"/>
      <c r="G262" s="1"/>
      <c r="H262" s="1"/>
      <c r="I262" s="30"/>
      <c r="J262" s="30"/>
    </row>
    <row r="263" customFormat="false" ht="27" hidden="true" customHeight="true" outlineLevel="0" collapsed="false">
      <c r="A263" s="100" t="s">
        <v>475</v>
      </c>
      <c r="B263" s="101" t="s">
        <v>476</v>
      </c>
      <c r="C263" s="102"/>
      <c r="D263" s="102"/>
      <c r="E263" s="110" t="n">
        <f aca="false">C263+D263</f>
        <v>0</v>
      </c>
      <c r="F263" s="99"/>
      <c r="G263" s="1"/>
      <c r="H263" s="1"/>
      <c r="I263" s="30"/>
      <c r="J263" s="30"/>
    </row>
    <row r="264" customFormat="false" ht="60" hidden="true" customHeight="true" outlineLevel="0" collapsed="false">
      <c r="A264" s="100" t="s">
        <v>477</v>
      </c>
      <c r="B264" s="101" t="s">
        <v>796</v>
      </c>
      <c r="C264" s="102" t="n">
        <f aca="false">C265+C266</f>
        <v>0</v>
      </c>
      <c r="D264" s="102"/>
      <c r="E264" s="110" t="n">
        <f aca="false">C264+D264</f>
        <v>0</v>
      </c>
      <c r="F264" s="99"/>
      <c r="G264" s="1"/>
      <c r="H264" s="1"/>
      <c r="I264" s="30"/>
      <c r="J264" s="30"/>
    </row>
    <row r="265" customFormat="false" ht="56.25" hidden="true" customHeight="true" outlineLevel="0" collapsed="false">
      <c r="A265" s="100" t="s">
        <v>479</v>
      </c>
      <c r="B265" s="101" t="s">
        <v>480</v>
      </c>
      <c r="C265" s="102"/>
      <c r="D265" s="102"/>
      <c r="E265" s="110" t="n">
        <f aca="false">C265+D265</f>
        <v>0</v>
      </c>
      <c r="F265" s="99"/>
      <c r="G265" s="1"/>
      <c r="H265" s="1"/>
      <c r="I265" s="30"/>
      <c r="J265" s="30"/>
    </row>
    <row r="266" customFormat="false" ht="27" hidden="true" customHeight="true" outlineLevel="0" collapsed="false">
      <c r="A266" s="100" t="s">
        <v>481</v>
      </c>
      <c r="B266" s="101" t="s">
        <v>482</v>
      </c>
      <c r="C266" s="102"/>
      <c r="D266" s="102"/>
      <c r="E266" s="110" t="n">
        <f aca="false">C266+D266</f>
        <v>0</v>
      </c>
      <c r="F266" s="99"/>
      <c r="G266" s="1"/>
      <c r="H266" s="1"/>
      <c r="I266" s="30"/>
      <c r="J266" s="30"/>
    </row>
    <row r="267" customFormat="false" ht="27" hidden="true" customHeight="true" outlineLevel="0" collapsed="false">
      <c r="A267" s="100" t="s">
        <v>483</v>
      </c>
      <c r="B267" s="101" t="s">
        <v>484</v>
      </c>
      <c r="C267" s="102"/>
      <c r="D267" s="102"/>
      <c r="E267" s="110" t="n">
        <f aca="false">C267+D267</f>
        <v>0</v>
      </c>
      <c r="F267" s="99"/>
      <c r="G267" s="1"/>
      <c r="H267" s="1"/>
      <c r="I267" s="30"/>
      <c r="J267" s="30"/>
    </row>
    <row r="268" customFormat="false" ht="27" hidden="true" customHeight="true" outlineLevel="0" collapsed="false">
      <c r="A268" s="100" t="s">
        <v>485</v>
      </c>
      <c r="B268" s="101" t="s">
        <v>486</v>
      </c>
      <c r="C268" s="102"/>
      <c r="D268" s="102"/>
      <c r="E268" s="110" t="n">
        <f aca="false">C268+D268</f>
        <v>0</v>
      </c>
      <c r="F268" s="99"/>
      <c r="G268" s="1"/>
      <c r="H268" s="1"/>
      <c r="I268" s="30"/>
      <c r="J268" s="30"/>
    </row>
    <row r="269" customFormat="false" ht="30.75" hidden="true" customHeight="true" outlineLevel="0" collapsed="false">
      <c r="A269" s="100" t="s">
        <v>487</v>
      </c>
      <c r="B269" s="101" t="s">
        <v>488</v>
      </c>
      <c r="C269" s="102"/>
      <c r="D269" s="102"/>
      <c r="E269" s="110" t="n">
        <f aca="false">C269+D269</f>
        <v>0</v>
      </c>
      <c r="F269" s="99"/>
      <c r="G269" s="1"/>
      <c r="H269" s="1"/>
      <c r="I269" s="30"/>
      <c r="J269" s="30"/>
    </row>
    <row r="270" customFormat="false" ht="68.25" hidden="true" customHeight="true" outlineLevel="0" collapsed="false">
      <c r="A270" s="100" t="s">
        <v>489</v>
      </c>
      <c r="B270" s="101" t="s">
        <v>797</v>
      </c>
      <c r="C270" s="102" t="n">
        <f aca="false">C272</f>
        <v>0</v>
      </c>
      <c r="D270" s="102" t="n">
        <f aca="false">D272</f>
        <v>0</v>
      </c>
      <c r="E270" s="110" t="n">
        <f aca="false">C270+D270</f>
        <v>0</v>
      </c>
      <c r="F270" s="99"/>
      <c r="G270" s="1"/>
      <c r="H270" s="1"/>
      <c r="I270" s="30"/>
      <c r="J270" s="30"/>
    </row>
    <row r="271" customFormat="false" ht="27" hidden="true" customHeight="true" outlineLevel="0" collapsed="false">
      <c r="A271" s="100" t="s">
        <v>491</v>
      </c>
      <c r="B271" s="101" t="s">
        <v>492</v>
      </c>
      <c r="C271" s="102"/>
      <c r="D271" s="102"/>
      <c r="E271" s="110" t="n">
        <f aca="false">C271+D271</f>
        <v>0</v>
      </c>
      <c r="F271" s="99"/>
      <c r="G271" s="1"/>
      <c r="H271" s="1"/>
      <c r="I271" s="30"/>
      <c r="J271" s="30"/>
    </row>
    <row r="272" customFormat="false" ht="58.5" hidden="true" customHeight="true" outlineLevel="0" collapsed="false">
      <c r="A272" s="100" t="s">
        <v>493</v>
      </c>
      <c r="B272" s="101" t="s">
        <v>798</v>
      </c>
      <c r="C272" s="102"/>
      <c r="D272" s="102"/>
      <c r="E272" s="110" t="n">
        <f aca="false">C272+D272</f>
        <v>0</v>
      </c>
      <c r="F272" s="99"/>
      <c r="G272" s="1"/>
      <c r="H272" s="1"/>
      <c r="I272" s="30"/>
      <c r="J272" s="30"/>
    </row>
    <row r="273" customFormat="false" ht="36.75" hidden="true" customHeight="true" outlineLevel="0" collapsed="false">
      <c r="A273" s="100" t="s">
        <v>495</v>
      </c>
      <c r="B273" s="101" t="s">
        <v>494</v>
      </c>
      <c r="C273" s="102"/>
      <c r="D273" s="102"/>
      <c r="E273" s="110" t="n">
        <f aca="false">C273+D273</f>
        <v>0</v>
      </c>
      <c r="F273" s="99"/>
      <c r="G273" s="1"/>
      <c r="H273" s="1"/>
      <c r="I273" s="30"/>
      <c r="J273" s="30"/>
    </row>
    <row r="274" customFormat="false" ht="36.75" hidden="true" customHeight="true" outlineLevel="0" collapsed="false">
      <c r="A274" s="100" t="s">
        <v>799</v>
      </c>
      <c r="B274" s="101" t="s">
        <v>794</v>
      </c>
      <c r="C274" s="102"/>
      <c r="D274" s="102"/>
      <c r="E274" s="110" t="n">
        <f aca="false">E275</f>
        <v>0</v>
      </c>
      <c r="F274" s="99"/>
      <c r="G274" s="1"/>
      <c r="H274" s="1"/>
      <c r="I274" s="30"/>
      <c r="J274" s="30"/>
    </row>
    <row r="275" customFormat="false" ht="36.75" hidden="true" customHeight="true" outlineLevel="0" collapsed="false">
      <c r="A275" s="100" t="s">
        <v>800</v>
      </c>
      <c r="B275" s="101" t="s">
        <v>451</v>
      </c>
      <c r="C275" s="102"/>
      <c r="D275" s="102"/>
      <c r="E275" s="110"/>
      <c r="F275" s="99"/>
      <c r="G275" s="1"/>
      <c r="H275" s="1"/>
      <c r="I275" s="30"/>
      <c r="J275" s="30"/>
    </row>
    <row r="276" customFormat="false" ht="25.5" hidden="true" customHeight="true" outlineLevel="0" collapsed="false">
      <c r="A276" s="100" t="s">
        <v>799</v>
      </c>
      <c r="B276" s="107" t="s">
        <v>794</v>
      </c>
      <c r="C276" s="102"/>
      <c r="D276" s="102"/>
      <c r="E276" s="110" t="n">
        <f aca="false">E277</f>
        <v>0</v>
      </c>
      <c r="F276" s="99"/>
      <c r="G276" s="1"/>
      <c r="H276" s="1"/>
      <c r="I276" s="30"/>
      <c r="J276" s="30"/>
    </row>
    <row r="277" customFormat="false" ht="30.75" hidden="true" customHeight="true" outlineLevel="0" collapsed="false">
      <c r="A277" s="118" t="s">
        <v>800</v>
      </c>
      <c r="B277" s="119" t="s">
        <v>801</v>
      </c>
      <c r="C277" s="102"/>
      <c r="D277" s="102"/>
      <c r="E277" s="110" t="n">
        <v>0</v>
      </c>
      <c r="F277" s="99"/>
      <c r="G277" s="1"/>
      <c r="H277" s="1"/>
      <c r="I277" s="30"/>
      <c r="J277" s="30"/>
    </row>
    <row r="278" customFormat="false" ht="19.5" hidden="true" customHeight="true" outlineLevel="0" collapsed="false">
      <c r="A278" s="118" t="s">
        <v>802</v>
      </c>
      <c r="B278" s="119" t="s">
        <v>803</v>
      </c>
      <c r="C278" s="102"/>
      <c r="D278" s="102"/>
      <c r="E278" s="96" t="n">
        <v>0</v>
      </c>
      <c r="F278" s="99"/>
      <c r="G278" s="1"/>
      <c r="H278" s="1"/>
      <c r="I278" s="30"/>
      <c r="J278" s="30"/>
    </row>
    <row r="279" customFormat="false" ht="40.5" hidden="true" customHeight="true" outlineLevel="0" collapsed="false">
      <c r="A279" s="118" t="s">
        <v>804</v>
      </c>
      <c r="B279" s="120" t="s">
        <v>805</v>
      </c>
      <c r="C279" s="102"/>
      <c r="D279" s="102"/>
      <c r="E279" s="110" t="n">
        <f aca="false">E280</f>
        <v>0</v>
      </c>
      <c r="F279" s="99"/>
      <c r="G279" s="1"/>
      <c r="H279" s="1"/>
      <c r="I279" s="30"/>
      <c r="J279" s="30"/>
    </row>
    <row r="280" customFormat="false" ht="76.5" hidden="true" customHeight="true" outlineLevel="0" collapsed="false">
      <c r="A280" s="118" t="s">
        <v>806</v>
      </c>
      <c r="B280" s="120" t="s">
        <v>807</v>
      </c>
      <c r="C280" s="102"/>
      <c r="D280" s="102"/>
      <c r="E280" s="110" t="n">
        <v>0</v>
      </c>
      <c r="F280" s="99"/>
      <c r="G280" s="1"/>
      <c r="H280" s="1"/>
      <c r="I280" s="30"/>
      <c r="J280" s="30"/>
    </row>
    <row r="281" customFormat="false" ht="19.5" hidden="true" customHeight="true" outlineLevel="0" collapsed="false">
      <c r="A281" s="118" t="s">
        <v>808</v>
      </c>
      <c r="B281" s="119" t="s">
        <v>775</v>
      </c>
      <c r="C281" s="102"/>
      <c r="D281" s="102"/>
      <c r="E281" s="96" t="n">
        <f aca="false">E282</f>
        <v>0</v>
      </c>
      <c r="F281" s="99"/>
      <c r="G281" s="1"/>
      <c r="H281" s="1"/>
      <c r="I281" s="30"/>
      <c r="J281" s="30"/>
    </row>
    <row r="282" customFormat="false" ht="54.75" hidden="true" customHeight="true" outlineLevel="0" collapsed="false">
      <c r="A282" s="118" t="s">
        <v>809</v>
      </c>
      <c r="B282" s="119" t="s">
        <v>810</v>
      </c>
      <c r="C282" s="102"/>
      <c r="D282" s="102"/>
      <c r="E282" s="96" t="n">
        <v>0</v>
      </c>
      <c r="F282" s="99"/>
      <c r="G282" s="1"/>
      <c r="H282" s="1"/>
      <c r="I282" s="30"/>
      <c r="J282" s="30"/>
    </row>
    <row r="283" customFormat="false" ht="22.5" hidden="true" customHeight="true" outlineLevel="0" collapsed="false">
      <c r="A283" s="118" t="s">
        <v>799</v>
      </c>
      <c r="B283" s="119" t="s">
        <v>794</v>
      </c>
      <c r="C283" s="102"/>
      <c r="D283" s="102"/>
      <c r="E283" s="110" t="n">
        <f aca="false">E284</f>
        <v>0</v>
      </c>
      <c r="F283" s="99"/>
      <c r="G283" s="1"/>
      <c r="H283" s="1"/>
      <c r="I283" s="30"/>
      <c r="J283" s="30"/>
    </row>
    <row r="284" customFormat="false" ht="21" hidden="true" customHeight="true" outlineLevel="0" collapsed="false">
      <c r="A284" s="118" t="s">
        <v>811</v>
      </c>
      <c r="B284" s="119" t="s">
        <v>812</v>
      </c>
      <c r="C284" s="102"/>
      <c r="D284" s="102"/>
      <c r="E284" s="110" t="n">
        <v>0</v>
      </c>
      <c r="F284" s="99"/>
      <c r="G284" s="1"/>
      <c r="H284" s="1"/>
      <c r="I284" s="30"/>
      <c r="J284" s="30"/>
    </row>
    <row r="285" customFormat="false" ht="21" hidden="true" customHeight="true" outlineLevel="0" collapsed="false">
      <c r="A285" s="118" t="s">
        <v>802</v>
      </c>
      <c r="B285" s="119" t="s">
        <v>803</v>
      </c>
      <c r="C285" s="102"/>
      <c r="D285" s="102"/>
      <c r="E285" s="110" t="n">
        <v>0</v>
      </c>
      <c r="F285" s="99"/>
      <c r="G285" s="1"/>
      <c r="H285" s="1"/>
      <c r="I285" s="30"/>
      <c r="J285" s="30"/>
    </row>
    <row r="286" customFormat="false" ht="21" hidden="true" customHeight="true" outlineLevel="0" collapsed="false">
      <c r="A286" s="118" t="s">
        <v>450</v>
      </c>
      <c r="B286" s="119" t="s">
        <v>794</v>
      </c>
      <c r="C286" s="102"/>
      <c r="D286" s="102"/>
      <c r="E286" s="110" t="n">
        <f aca="false">E287+E288</f>
        <v>0</v>
      </c>
      <c r="F286" s="99"/>
      <c r="G286" s="1"/>
      <c r="H286" s="1"/>
      <c r="I286" s="30"/>
      <c r="J286" s="30"/>
    </row>
    <row r="287" customFormat="false" ht="21" hidden="true" customHeight="true" outlineLevel="0" collapsed="false">
      <c r="A287" s="121" t="s">
        <v>800</v>
      </c>
      <c r="B287" s="118" t="s">
        <v>451</v>
      </c>
      <c r="C287" s="102"/>
      <c r="D287" s="102"/>
      <c r="E287" s="110" t="n">
        <v>0</v>
      </c>
      <c r="F287" s="99"/>
      <c r="G287" s="1"/>
      <c r="H287" s="1"/>
      <c r="I287" s="30"/>
      <c r="J287" s="30"/>
    </row>
    <row r="288" customFormat="false" ht="21" hidden="true" customHeight="true" outlineLevel="0" collapsed="false">
      <c r="A288" s="118" t="s">
        <v>811</v>
      </c>
      <c r="B288" s="119" t="s">
        <v>812</v>
      </c>
      <c r="C288" s="102"/>
      <c r="D288" s="102"/>
      <c r="E288" s="110" t="n">
        <v>0</v>
      </c>
      <c r="F288" s="99"/>
      <c r="G288" s="1"/>
      <c r="H288" s="1"/>
      <c r="I288" s="30"/>
      <c r="J288" s="30"/>
    </row>
    <row r="289" customFormat="false" ht="21.75" hidden="false" customHeight="true" outlineLevel="0" collapsed="false">
      <c r="A289" s="117" t="s">
        <v>813</v>
      </c>
      <c r="B289" s="109" t="s">
        <v>497</v>
      </c>
      <c r="C289" s="122" t="e">
        <f aca="false">C290</f>
        <v>#REF!</v>
      </c>
      <c r="D289" s="122" t="e">
        <f aca="false">D290</f>
        <v>#REF!</v>
      </c>
      <c r="E289" s="110" t="n">
        <f aca="false">E290+E476+E480+E484</f>
        <v>5692.5</v>
      </c>
      <c r="F289" s="106" t="n">
        <f aca="false">F290</f>
        <v>5669.1</v>
      </c>
      <c r="G289" s="24"/>
      <c r="H289" s="1"/>
      <c r="I289" s="25"/>
      <c r="J289" s="25"/>
    </row>
    <row r="290" customFormat="false" ht="42" hidden="false" customHeight="true" outlineLevel="0" collapsed="false">
      <c r="A290" s="117" t="s">
        <v>814</v>
      </c>
      <c r="B290" s="109" t="s">
        <v>499</v>
      </c>
      <c r="C290" s="122" t="e">
        <f aca="false">C291+C304+C379+C452+C463</f>
        <v>#REF!</v>
      </c>
      <c r="D290" s="122" t="e">
        <f aca="false">D291+D304+D379+D452+D463</f>
        <v>#REF!</v>
      </c>
      <c r="E290" s="110" t="n">
        <f aca="false">E291+E367+E371+E379+E468</f>
        <v>5692.5</v>
      </c>
      <c r="F290" s="123" t="n">
        <f aca="false">F291+F371+F378+F467</f>
        <v>5669.1</v>
      </c>
      <c r="G290" s="24"/>
      <c r="H290" s="1"/>
      <c r="I290" s="25"/>
      <c r="J290" s="25"/>
    </row>
    <row r="291" customFormat="false" ht="40.5" hidden="false" customHeight="true" outlineLevel="0" collapsed="false">
      <c r="A291" s="117" t="s">
        <v>815</v>
      </c>
      <c r="B291" s="124" t="s">
        <v>816</v>
      </c>
      <c r="C291" s="122" t="n">
        <f aca="false">C292+C298+C295</f>
        <v>38059</v>
      </c>
      <c r="D291" s="122" t="n">
        <f aca="false">D292+D298+D295</f>
        <v>0</v>
      </c>
      <c r="E291" s="110" t="n">
        <f aca="false">E292+E301</f>
        <v>641.3</v>
      </c>
      <c r="F291" s="106" t="n">
        <f aca="false">F292</f>
        <v>640.4</v>
      </c>
      <c r="G291" s="24"/>
      <c r="H291" s="1"/>
      <c r="I291" s="25"/>
      <c r="J291" s="25"/>
    </row>
    <row r="292" customFormat="false" ht="76.5" hidden="false" customHeight="true" outlineLevel="0" collapsed="false">
      <c r="A292" s="117" t="s">
        <v>817</v>
      </c>
      <c r="B292" s="109" t="s">
        <v>818</v>
      </c>
      <c r="C292" s="125" t="n">
        <f aca="false">C293</f>
        <v>38059</v>
      </c>
      <c r="D292" s="125" t="n">
        <f aca="false">D293</f>
        <v>0</v>
      </c>
      <c r="E292" s="104" t="n">
        <f aca="false">E293</f>
        <v>641.3</v>
      </c>
      <c r="F292" s="106" t="n">
        <f aca="false">F293</f>
        <v>640.4</v>
      </c>
      <c r="G292" s="1"/>
      <c r="H292" s="1"/>
      <c r="I292" s="30"/>
      <c r="J292" s="30"/>
    </row>
    <row r="293" customFormat="false" ht="59.25" hidden="false" customHeight="true" outlineLevel="0" collapsed="false">
      <c r="A293" s="126" t="s">
        <v>819</v>
      </c>
      <c r="B293" s="109" t="s">
        <v>820</v>
      </c>
      <c r="C293" s="125" t="n">
        <f aca="false">C294</f>
        <v>38059</v>
      </c>
      <c r="D293" s="125" t="n">
        <f aca="false">D294</f>
        <v>0</v>
      </c>
      <c r="E293" s="104" t="n">
        <f aca="false">E294</f>
        <v>641.3</v>
      </c>
      <c r="F293" s="106" t="n">
        <f aca="false">F294</f>
        <v>640.4</v>
      </c>
      <c r="G293" s="1"/>
      <c r="H293" s="1"/>
      <c r="I293" s="30"/>
      <c r="J293" s="30"/>
    </row>
    <row r="294" customFormat="false" ht="59.25" hidden="false" customHeight="true" outlineLevel="0" collapsed="false">
      <c r="A294" s="119" t="s">
        <v>821</v>
      </c>
      <c r="B294" s="109" t="s">
        <v>820</v>
      </c>
      <c r="C294" s="127" t="n">
        <v>38059</v>
      </c>
      <c r="D294" s="125"/>
      <c r="E294" s="104" t="n">
        <v>641.3</v>
      </c>
      <c r="F294" s="106" t="n">
        <v>640.4</v>
      </c>
      <c r="G294" s="1"/>
      <c r="H294" s="1"/>
      <c r="I294" s="30"/>
      <c r="J294" s="30"/>
    </row>
    <row r="295" customFormat="false" ht="40.5" hidden="true" customHeight="true" outlineLevel="0" collapsed="false">
      <c r="A295" s="119"/>
      <c r="B295" s="109" t="s">
        <v>822</v>
      </c>
      <c r="C295" s="125" t="n">
        <f aca="false">C296+C297</f>
        <v>0</v>
      </c>
      <c r="D295" s="125" t="n">
        <f aca="false">D296+D297</f>
        <v>0</v>
      </c>
      <c r="E295" s="104" t="n">
        <f aca="false">C295+D295</f>
        <v>0</v>
      </c>
      <c r="F295" s="99"/>
      <c r="G295" s="1"/>
      <c r="H295" s="1"/>
      <c r="I295" s="30"/>
      <c r="J295" s="30"/>
    </row>
    <row r="296" customFormat="false" ht="40.5" hidden="true" customHeight="true" outlineLevel="0" collapsed="false">
      <c r="A296" s="126" t="s">
        <v>823</v>
      </c>
      <c r="B296" s="109" t="s">
        <v>824</v>
      </c>
      <c r="C296" s="125"/>
      <c r="D296" s="127"/>
      <c r="E296" s="104" t="n">
        <f aca="false">C296+D296</f>
        <v>0</v>
      </c>
      <c r="F296" s="99"/>
      <c r="G296" s="1"/>
      <c r="H296" s="1"/>
      <c r="I296" s="30"/>
      <c r="J296" s="30"/>
    </row>
    <row r="297" customFormat="false" ht="40.5" hidden="true" customHeight="true" outlineLevel="0" collapsed="false">
      <c r="A297" s="126" t="s">
        <v>825</v>
      </c>
      <c r="B297" s="109" t="s">
        <v>826</v>
      </c>
      <c r="C297" s="125"/>
      <c r="D297" s="125"/>
      <c r="E297" s="104" t="n">
        <f aca="false">C297+D297</f>
        <v>0</v>
      </c>
      <c r="F297" s="99"/>
      <c r="G297" s="1"/>
      <c r="H297" s="1"/>
      <c r="I297" s="30"/>
      <c r="J297" s="30"/>
    </row>
    <row r="298" customFormat="false" ht="22.5" hidden="true" customHeight="true" outlineLevel="0" collapsed="false">
      <c r="A298" s="100" t="s">
        <v>827</v>
      </c>
      <c r="B298" s="112" t="s">
        <v>826</v>
      </c>
      <c r="C298" s="125" t="n">
        <f aca="false">C299</f>
        <v>0</v>
      </c>
      <c r="D298" s="125" t="n">
        <f aca="false">D299</f>
        <v>0</v>
      </c>
      <c r="E298" s="104" t="n">
        <f aca="false">C298+D298</f>
        <v>0</v>
      </c>
      <c r="F298" s="99"/>
      <c r="G298" s="1"/>
      <c r="H298" s="1"/>
      <c r="I298" s="30"/>
      <c r="J298" s="30"/>
    </row>
    <row r="299" customFormat="false" ht="22.5" hidden="true" customHeight="true" outlineLevel="0" collapsed="false">
      <c r="A299" s="100" t="s">
        <v>828</v>
      </c>
      <c r="B299" s="112" t="s">
        <v>510</v>
      </c>
      <c r="C299" s="125" t="n">
        <f aca="false">C300</f>
        <v>0</v>
      </c>
      <c r="D299" s="125" t="n">
        <f aca="false">D300</f>
        <v>0</v>
      </c>
      <c r="E299" s="104" t="n">
        <f aca="false">C299+D299</f>
        <v>0</v>
      </c>
      <c r="F299" s="99"/>
      <c r="G299" s="1"/>
      <c r="H299" s="1"/>
      <c r="I299" s="30"/>
      <c r="J299" s="30"/>
    </row>
    <row r="300" customFormat="false" ht="42.75" hidden="true" customHeight="true" outlineLevel="0" collapsed="false">
      <c r="A300" s="100" t="s">
        <v>829</v>
      </c>
      <c r="B300" s="112" t="s">
        <v>830</v>
      </c>
      <c r="C300" s="125"/>
      <c r="D300" s="125"/>
      <c r="E300" s="104" t="n">
        <f aca="false">C300+D300</f>
        <v>0</v>
      </c>
      <c r="F300" s="99"/>
      <c r="G300" s="1"/>
      <c r="H300" s="1"/>
      <c r="I300" s="30"/>
      <c r="J300" s="30"/>
    </row>
    <row r="301" customFormat="false" ht="35.25" hidden="true" customHeight="true" outlineLevel="0" collapsed="false">
      <c r="A301" s="100" t="s">
        <v>831</v>
      </c>
      <c r="B301" s="112" t="s">
        <v>832</v>
      </c>
      <c r="C301" s="125"/>
      <c r="D301" s="125"/>
      <c r="E301" s="104" t="n">
        <f aca="false">E302</f>
        <v>0</v>
      </c>
      <c r="F301" s="99"/>
      <c r="G301" s="1"/>
      <c r="H301" s="1"/>
      <c r="I301" s="30"/>
      <c r="J301" s="30"/>
    </row>
    <row r="302" customFormat="false" ht="40.5" hidden="true" customHeight="true" outlineLevel="0" collapsed="false">
      <c r="A302" s="100" t="s">
        <v>833</v>
      </c>
      <c r="B302" s="112" t="s">
        <v>834</v>
      </c>
      <c r="C302" s="125"/>
      <c r="D302" s="125"/>
      <c r="E302" s="104" t="n">
        <f aca="false">E303</f>
        <v>0</v>
      </c>
      <c r="F302" s="99"/>
      <c r="G302" s="1"/>
      <c r="H302" s="1"/>
      <c r="I302" s="30"/>
      <c r="J302" s="30"/>
    </row>
    <row r="303" customFormat="false" ht="37.5" hidden="true" customHeight="true" outlineLevel="0" collapsed="false">
      <c r="A303" s="119" t="s">
        <v>835</v>
      </c>
      <c r="B303" s="112" t="s">
        <v>834</v>
      </c>
      <c r="C303" s="125"/>
      <c r="D303" s="125"/>
      <c r="E303" s="104" t="n">
        <v>0</v>
      </c>
      <c r="F303" s="99"/>
      <c r="G303" s="1"/>
      <c r="H303" s="1"/>
      <c r="I303" s="30"/>
      <c r="J303" s="30"/>
    </row>
    <row r="304" customFormat="false" ht="48" hidden="true" customHeight="true" outlineLevel="0" collapsed="false">
      <c r="A304" s="119"/>
      <c r="B304" s="112" t="s">
        <v>836</v>
      </c>
      <c r="C304" s="122" t="n">
        <f aca="false">C305+C316+C320+C323+C326+C334+C329+C313+C309</f>
        <v>93028.03</v>
      </c>
      <c r="D304" s="122" t="n">
        <f aca="false">D305+D316+D320+D323+D326+D334+D329+D313+D309</f>
        <v>0</v>
      </c>
      <c r="E304" s="110"/>
      <c r="F304" s="99"/>
      <c r="G304" s="1"/>
      <c r="H304" s="1"/>
      <c r="I304" s="30"/>
      <c r="J304" s="30"/>
    </row>
    <row r="305" customFormat="false" ht="56.25" hidden="true" customHeight="true" outlineLevel="0" collapsed="false">
      <c r="A305" s="111" t="s">
        <v>837</v>
      </c>
      <c r="B305" s="107" t="s">
        <v>838</v>
      </c>
      <c r="C305" s="125" t="n">
        <f aca="false">C306</f>
        <v>0</v>
      </c>
      <c r="D305" s="125" t="n">
        <f aca="false">D306</f>
        <v>0</v>
      </c>
      <c r="E305" s="104"/>
      <c r="F305" s="99"/>
      <c r="G305" s="1"/>
      <c r="H305" s="1"/>
      <c r="I305" s="30"/>
      <c r="J305" s="30"/>
    </row>
    <row r="306" customFormat="false" ht="75" hidden="true" customHeight="true" outlineLevel="0" collapsed="false">
      <c r="A306" s="111" t="s">
        <v>839</v>
      </c>
      <c r="B306" s="107" t="s">
        <v>840</v>
      </c>
      <c r="C306" s="125" t="n">
        <f aca="false">C307</f>
        <v>0</v>
      </c>
      <c r="D306" s="125" t="n">
        <f aca="false">D307</f>
        <v>0</v>
      </c>
      <c r="E306" s="104"/>
      <c r="F306" s="99"/>
      <c r="G306" s="1"/>
      <c r="H306" s="1"/>
      <c r="I306" s="30"/>
      <c r="J306" s="30"/>
    </row>
    <row r="307" customFormat="false" ht="81" hidden="true" customHeight="true" outlineLevel="0" collapsed="false">
      <c r="A307" s="111" t="s">
        <v>841</v>
      </c>
      <c r="B307" s="107" t="s">
        <v>840</v>
      </c>
      <c r="C307" s="125"/>
      <c r="D307" s="125"/>
      <c r="E307" s="104"/>
      <c r="F307" s="99"/>
      <c r="G307" s="1"/>
      <c r="H307" s="1"/>
      <c r="I307" s="30"/>
      <c r="J307" s="30"/>
    </row>
    <row r="308" customFormat="false" ht="44.25" hidden="true" customHeight="true" outlineLevel="0" collapsed="false">
      <c r="A308" s="111" t="s">
        <v>842</v>
      </c>
      <c r="B308" s="107" t="s">
        <v>843</v>
      </c>
      <c r="C308" s="125"/>
      <c r="D308" s="125"/>
      <c r="E308" s="104"/>
      <c r="F308" s="99"/>
      <c r="G308" s="1"/>
      <c r="H308" s="1"/>
      <c r="I308" s="30"/>
      <c r="J308" s="30"/>
    </row>
    <row r="309" customFormat="false" ht="83.25" hidden="true" customHeight="true" outlineLevel="0" collapsed="false">
      <c r="A309" s="111" t="s">
        <v>844</v>
      </c>
      <c r="B309" s="107" t="s">
        <v>845</v>
      </c>
      <c r="C309" s="125" t="n">
        <f aca="false">C310</f>
        <v>658</v>
      </c>
      <c r="D309" s="125" t="n">
        <f aca="false">D310</f>
        <v>0</v>
      </c>
      <c r="E309" s="104"/>
      <c r="F309" s="99"/>
      <c r="G309" s="1"/>
      <c r="H309" s="1"/>
      <c r="I309" s="30"/>
      <c r="J309" s="30"/>
    </row>
    <row r="310" customFormat="false" ht="80.25" hidden="true" customHeight="true" outlineLevel="0" collapsed="false">
      <c r="A310" s="111" t="s">
        <v>846</v>
      </c>
      <c r="B310" s="107" t="s">
        <v>847</v>
      </c>
      <c r="C310" s="125" t="n">
        <f aca="false">C312+C311</f>
        <v>658</v>
      </c>
      <c r="D310" s="125" t="n">
        <f aca="false">D312+D311</f>
        <v>0</v>
      </c>
      <c r="E310" s="104"/>
      <c r="F310" s="99"/>
      <c r="G310" s="1"/>
      <c r="H310" s="1"/>
      <c r="I310" s="30"/>
      <c r="J310" s="30"/>
    </row>
    <row r="311" customFormat="false" ht="77.25" hidden="true" customHeight="true" outlineLevel="0" collapsed="false">
      <c r="A311" s="111" t="s">
        <v>848</v>
      </c>
      <c r="B311" s="107" t="s">
        <v>847</v>
      </c>
      <c r="C311" s="125" t="n">
        <v>658</v>
      </c>
      <c r="D311" s="125"/>
      <c r="E311" s="104"/>
      <c r="F311" s="99"/>
      <c r="G311" s="1"/>
      <c r="H311" s="1"/>
      <c r="I311" s="30"/>
      <c r="J311" s="30"/>
    </row>
    <row r="312" customFormat="false" ht="80.25" hidden="true" customHeight="true" outlineLevel="0" collapsed="false">
      <c r="A312" s="111" t="s">
        <v>849</v>
      </c>
      <c r="B312" s="107" t="s">
        <v>847</v>
      </c>
      <c r="C312" s="125" t="n">
        <v>0</v>
      </c>
      <c r="D312" s="125" t="n">
        <v>0</v>
      </c>
      <c r="E312" s="104"/>
      <c r="F312" s="99"/>
      <c r="G312" s="1"/>
      <c r="H312" s="1"/>
      <c r="I312" s="30"/>
      <c r="J312" s="30"/>
    </row>
    <row r="313" customFormat="false" ht="37.5" hidden="true" customHeight="true" outlineLevel="0" collapsed="false">
      <c r="A313" s="111" t="s">
        <v>850</v>
      </c>
      <c r="B313" s="107" t="s">
        <v>851</v>
      </c>
      <c r="C313" s="125" t="n">
        <f aca="false">C314</f>
        <v>0</v>
      </c>
      <c r="D313" s="125"/>
      <c r="E313" s="104"/>
      <c r="F313" s="99"/>
      <c r="G313" s="1"/>
      <c r="H313" s="1"/>
      <c r="I313" s="30"/>
      <c r="J313" s="30"/>
    </row>
    <row r="314" customFormat="false" ht="37.5" hidden="true" customHeight="true" outlineLevel="0" collapsed="false">
      <c r="A314" s="111" t="s">
        <v>852</v>
      </c>
      <c r="B314" s="107" t="s">
        <v>853</v>
      </c>
      <c r="C314" s="125" t="n">
        <f aca="false">C315</f>
        <v>0</v>
      </c>
      <c r="D314" s="125"/>
      <c r="E314" s="104"/>
      <c r="F314" s="99"/>
      <c r="G314" s="1"/>
      <c r="H314" s="1"/>
      <c r="I314" s="30"/>
      <c r="J314" s="30"/>
    </row>
    <row r="315" customFormat="false" ht="37.5" hidden="true" customHeight="true" outlineLevel="0" collapsed="false">
      <c r="A315" s="111" t="s">
        <v>854</v>
      </c>
      <c r="B315" s="107" t="s">
        <v>853</v>
      </c>
      <c r="C315" s="125"/>
      <c r="D315" s="125"/>
      <c r="E315" s="104"/>
      <c r="F315" s="99"/>
      <c r="G315" s="1"/>
      <c r="H315" s="1"/>
      <c r="I315" s="30"/>
      <c r="J315" s="30"/>
    </row>
    <row r="316" customFormat="false" ht="45.75" hidden="true" customHeight="true" outlineLevel="0" collapsed="false">
      <c r="A316" s="111" t="s">
        <v>855</v>
      </c>
      <c r="B316" s="107" t="s">
        <v>856</v>
      </c>
      <c r="C316" s="125" t="n">
        <f aca="false">C317</f>
        <v>0</v>
      </c>
      <c r="D316" s="125" t="n">
        <f aca="false">D317</f>
        <v>0</v>
      </c>
      <c r="E316" s="104"/>
      <c r="F316" s="99"/>
      <c r="G316" s="1"/>
      <c r="H316" s="1"/>
      <c r="I316" s="30"/>
      <c r="J316" s="30"/>
    </row>
    <row r="317" customFormat="false" ht="63" hidden="true" customHeight="true" outlineLevel="0" collapsed="false">
      <c r="A317" s="111" t="s">
        <v>857</v>
      </c>
      <c r="B317" s="107" t="s">
        <v>858</v>
      </c>
      <c r="C317" s="125" t="n">
        <f aca="false">C318</f>
        <v>0</v>
      </c>
      <c r="D317" s="125" t="n">
        <f aca="false">D318</f>
        <v>0</v>
      </c>
      <c r="E317" s="104"/>
      <c r="F317" s="99"/>
      <c r="G317" s="1"/>
      <c r="H317" s="1"/>
      <c r="I317" s="30"/>
      <c r="J317" s="30"/>
    </row>
    <row r="318" customFormat="false" ht="60" hidden="true" customHeight="true" outlineLevel="0" collapsed="false">
      <c r="A318" s="111" t="s">
        <v>859</v>
      </c>
      <c r="B318" s="107" t="s">
        <v>858</v>
      </c>
      <c r="C318" s="125"/>
      <c r="D318" s="125"/>
      <c r="E318" s="104"/>
      <c r="F318" s="99"/>
      <c r="G318" s="1"/>
      <c r="H318" s="1"/>
      <c r="I318" s="30"/>
      <c r="J318" s="30"/>
    </row>
    <row r="319" customFormat="false" ht="37.5" hidden="true" customHeight="true" outlineLevel="0" collapsed="false">
      <c r="A319" s="111" t="s">
        <v>860</v>
      </c>
      <c r="B319" s="107" t="s">
        <v>861</v>
      </c>
      <c r="C319" s="125"/>
      <c r="D319" s="125"/>
      <c r="E319" s="104"/>
      <c r="F319" s="99"/>
      <c r="G319" s="1"/>
      <c r="H319" s="1"/>
      <c r="I319" s="30"/>
      <c r="J319" s="30"/>
    </row>
    <row r="320" customFormat="false" ht="75" hidden="true" customHeight="false" outlineLevel="0" collapsed="false">
      <c r="A320" s="111" t="s">
        <v>862</v>
      </c>
      <c r="B320" s="107" t="s">
        <v>863</v>
      </c>
      <c r="C320" s="125" t="n">
        <f aca="false">C321</f>
        <v>0</v>
      </c>
      <c r="D320" s="125" t="n">
        <f aca="false">D321</f>
        <v>0</v>
      </c>
      <c r="E320" s="104"/>
      <c r="F320" s="99"/>
      <c r="G320" s="1"/>
      <c r="H320" s="1"/>
      <c r="I320" s="30"/>
      <c r="J320" s="30"/>
    </row>
    <row r="321" customFormat="false" ht="56.25" hidden="true" customHeight="false" outlineLevel="0" collapsed="false">
      <c r="A321" s="111" t="s">
        <v>864</v>
      </c>
      <c r="B321" s="107" t="s">
        <v>865</v>
      </c>
      <c r="C321" s="125" t="n">
        <f aca="false">C322</f>
        <v>0</v>
      </c>
      <c r="D321" s="125" t="n">
        <f aca="false">D322</f>
        <v>0</v>
      </c>
      <c r="E321" s="104"/>
      <c r="F321" s="99"/>
      <c r="G321" s="1"/>
      <c r="H321" s="1"/>
      <c r="I321" s="30"/>
      <c r="J321" s="30"/>
    </row>
    <row r="322" customFormat="false" ht="60.75" hidden="true" customHeight="true" outlineLevel="0" collapsed="false">
      <c r="A322" s="111" t="s">
        <v>866</v>
      </c>
      <c r="B322" s="107" t="s">
        <v>865</v>
      </c>
      <c r="C322" s="125" t="n">
        <v>0</v>
      </c>
      <c r="D322" s="125"/>
      <c r="E322" s="104"/>
      <c r="F322" s="99"/>
      <c r="G322" s="1"/>
      <c r="H322" s="1"/>
      <c r="I322" s="30"/>
      <c r="J322" s="30"/>
    </row>
    <row r="323" customFormat="false" ht="85.5" hidden="true" customHeight="true" outlineLevel="0" collapsed="false">
      <c r="A323" s="111" t="s">
        <v>867</v>
      </c>
      <c r="B323" s="107" t="s">
        <v>868</v>
      </c>
      <c r="C323" s="125" t="n">
        <f aca="false">C324</f>
        <v>0</v>
      </c>
      <c r="D323" s="125" t="n">
        <f aca="false">D324</f>
        <v>0</v>
      </c>
      <c r="E323" s="104"/>
      <c r="F323" s="99"/>
      <c r="G323" s="1"/>
      <c r="H323" s="1"/>
      <c r="I323" s="30"/>
      <c r="J323" s="30"/>
    </row>
    <row r="324" customFormat="false" ht="67.5" hidden="true" customHeight="true" outlineLevel="0" collapsed="false">
      <c r="A324" s="111" t="s">
        <v>869</v>
      </c>
      <c r="B324" s="107" t="s">
        <v>870</v>
      </c>
      <c r="C324" s="125" t="n">
        <f aca="false">C325</f>
        <v>0</v>
      </c>
      <c r="D324" s="125" t="n">
        <f aca="false">D325</f>
        <v>0</v>
      </c>
      <c r="E324" s="104"/>
      <c r="F324" s="99"/>
      <c r="G324" s="1"/>
      <c r="H324" s="1"/>
      <c r="I324" s="30"/>
      <c r="J324" s="30"/>
    </row>
    <row r="325" customFormat="false" ht="66.75" hidden="true" customHeight="true" outlineLevel="0" collapsed="false">
      <c r="A325" s="111" t="s">
        <v>871</v>
      </c>
      <c r="B325" s="107" t="s">
        <v>870</v>
      </c>
      <c r="C325" s="125"/>
      <c r="D325" s="125"/>
      <c r="E325" s="104"/>
      <c r="F325" s="99"/>
      <c r="G325" s="1"/>
      <c r="H325" s="1"/>
      <c r="I325" s="30"/>
      <c r="J325" s="30"/>
    </row>
    <row r="326" customFormat="false" ht="63" hidden="true" customHeight="true" outlineLevel="0" collapsed="false">
      <c r="A326" s="111" t="s">
        <v>872</v>
      </c>
      <c r="B326" s="107" t="s">
        <v>873</v>
      </c>
      <c r="C326" s="125" t="n">
        <f aca="false">C327</f>
        <v>1118</v>
      </c>
      <c r="D326" s="125" t="n">
        <f aca="false">D327</f>
        <v>0</v>
      </c>
      <c r="E326" s="104"/>
      <c r="F326" s="99"/>
      <c r="G326" s="1"/>
      <c r="H326" s="1"/>
      <c r="I326" s="30"/>
      <c r="J326" s="30"/>
    </row>
    <row r="327" customFormat="false" ht="67.5" hidden="true" customHeight="true" outlineLevel="0" collapsed="false">
      <c r="A327" s="111" t="s">
        <v>874</v>
      </c>
      <c r="B327" s="107" t="s">
        <v>875</v>
      </c>
      <c r="C327" s="125" t="n">
        <f aca="false">C328</f>
        <v>1118</v>
      </c>
      <c r="D327" s="125" t="n">
        <f aca="false">D328</f>
        <v>0</v>
      </c>
      <c r="E327" s="104"/>
      <c r="F327" s="99"/>
      <c r="G327" s="1"/>
      <c r="H327" s="1"/>
      <c r="I327" s="30"/>
      <c r="J327" s="30"/>
    </row>
    <row r="328" customFormat="false" ht="56.25" hidden="true" customHeight="true" outlineLevel="0" collapsed="false">
      <c r="A328" s="111" t="s">
        <v>876</v>
      </c>
      <c r="B328" s="107" t="s">
        <v>875</v>
      </c>
      <c r="C328" s="125" t="n">
        <v>1118</v>
      </c>
      <c r="D328" s="125"/>
      <c r="E328" s="104"/>
      <c r="F328" s="99"/>
      <c r="G328" s="1"/>
      <c r="H328" s="1"/>
      <c r="I328" s="30"/>
      <c r="J328" s="30"/>
    </row>
    <row r="329" customFormat="false" ht="117" hidden="true" customHeight="true" outlineLevel="0" collapsed="false">
      <c r="A329" s="111" t="s">
        <v>877</v>
      </c>
      <c r="B329" s="107" t="s">
        <v>878</v>
      </c>
      <c r="C329" s="125" t="n">
        <f aca="false">C330+C332</f>
        <v>0</v>
      </c>
      <c r="D329" s="125" t="n">
        <f aca="false">D330+D332</f>
        <v>0</v>
      </c>
      <c r="E329" s="104"/>
      <c r="F329" s="99"/>
      <c r="G329" s="1"/>
      <c r="H329" s="1"/>
      <c r="I329" s="30"/>
      <c r="J329" s="30"/>
    </row>
    <row r="330" customFormat="false" ht="95.25" hidden="true" customHeight="true" outlineLevel="0" collapsed="false">
      <c r="A330" s="111" t="s">
        <v>879</v>
      </c>
      <c r="B330" s="107" t="s">
        <v>880</v>
      </c>
      <c r="C330" s="125" t="n">
        <f aca="false">C331</f>
        <v>0</v>
      </c>
      <c r="D330" s="125" t="n">
        <f aca="false">D331</f>
        <v>0</v>
      </c>
      <c r="E330" s="104"/>
      <c r="F330" s="99"/>
      <c r="G330" s="1"/>
      <c r="H330" s="1"/>
      <c r="I330" s="30"/>
      <c r="J330" s="30"/>
    </row>
    <row r="331" customFormat="false" ht="94.5" hidden="true" customHeight="true" outlineLevel="0" collapsed="false">
      <c r="A331" s="111" t="s">
        <v>881</v>
      </c>
      <c r="B331" s="107" t="s">
        <v>880</v>
      </c>
      <c r="C331" s="125"/>
      <c r="D331" s="125"/>
      <c r="E331" s="104"/>
      <c r="F331" s="99"/>
      <c r="G331" s="1"/>
      <c r="H331" s="1"/>
      <c r="I331" s="30"/>
      <c r="J331" s="30"/>
    </row>
    <row r="332" customFormat="false" ht="96" hidden="true" customHeight="true" outlineLevel="0" collapsed="false">
      <c r="A332" s="111" t="s">
        <v>882</v>
      </c>
      <c r="B332" s="107" t="s">
        <v>883</v>
      </c>
      <c r="C332" s="125" t="n">
        <f aca="false">C333</f>
        <v>0</v>
      </c>
      <c r="D332" s="125" t="n">
        <f aca="false">D333</f>
        <v>0</v>
      </c>
      <c r="E332" s="104"/>
      <c r="F332" s="99"/>
      <c r="G332" s="1"/>
      <c r="H332" s="1"/>
      <c r="I332" s="30"/>
      <c r="J332" s="30"/>
    </row>
    <row r="333" customFormat="false" ht="96" hidden="true" customHeight="true" outlineLevel="0" collapsed="false">
      <c r="A333" s="111" t="s">
        <v>884</v>
      </c>
      <c r="B333" s="107" t="s">
        <v>883</v>
      </c>
      <c r="C333" s="125"/>
      <c r="D333" s="125"/>
      <c r="E333" s="104"/>
      <c r="F333" s="99"/>
      <c r="G333" s="1"/>
      <c r="H333" s="1"/>
      <c r="I333" s="30"/>
      <c r="J333" s="30"/>
    </row>
    <row r="334" customFormat="false" ht="19.5" hidden="true" customHeight="true" outlineLevel="0" collapsed="false">
      <c r="A334" s="111" t="s">
        <v>885</v>
      </c>
      <c r="B334" s="107" t="s">
        <v>605</v>
      </c>
      <c r="C334" s="125" t="n">
        <f aca="false">C335</f>
        <v>91252.03</v>
      </c>
      <c r="D334" s="125" t="n">
        <f aca="false">D335</f>
        <v>0</v>
      </c>
      <c r="E334" s="104"/>
      <c r="F334" s="99"/>
      <c r="G334" s="1"/>
      <c r="H334" s="1"/>
      <c r="I334" s="30"/>
      <c r="J334" s="30"/>
    </row>
    <row r="335" customFormat="false" ht="37.5" hidden="true" customHeight="false" outlineLevel="0" collapsed="false">
      <c r="A335" s="111" t="s">
        <v>886</v>
      </c>
      <c r="B335" s="107" t="s">
        <v>607</v>
      </c>
      <c r="C335" s="125" t="n">
        <f aca="false">C336+C337+C338+C339</f>
        <v>91252.03</v>
      </c>
      <c r="D335" s="125" t="n">
        <f aca="false">D336+D337+D338+D339</f>
        <v>0</v>
      </c>
      <c r="E335" s="104"/>
      <c r="F335" s="99"/>
      <c r="G335" s="1"/>
      <c r="H335" s="1"/>
      <c r="I335" s="30"/>
      <c r="J335" s="30"/>
    </row>
    <row r="336" customFormat="false" ht="37.5" hidden="true" customHeight="false" outlineLevel="0" collapsed="false">
      <c r="A336" s="111" t="s">
        <v>887</v>
      </c>
      <c r="B336" s="107" t="s">
        <v>607</v>
      </c>
      <c r="C336" s="125" t="n">
        <f aca="false">C340+C353+C361</f>
        <v>0</v>
      </c>
      <c r="D336" s="125" t="n">
        <f aca="false">D340+D353+D361</f>
        <v>0</v>
      </c>
      <c r="E336" s="104"/>
      <c r="F336" s="99"/>
      <c r="G336" s="1"/>
      <c r="H336" s="1"/>
      <c r="I336" s="30"/>
      <c r="J336" s="30"/>
    </row>
    <row r="337" customFormat="false" ht="37.5" hidden="true" customHeight="false" outlineLevel="0" collapsed="false">
      <c r="A337" s="111" t="s">
        <v>888</v>
      </c>
      <c r="B337" s="107" t="s">
        <v>607</v>
      </c>
      <c r="C337" s="125" t="n">
        <f aca="false">C354+C362+C365+C358</f>
        <v>42340.5</v>
      </c>
      <c r="D337" s="125" t="n">
        <f aca="false">D354+D362+D365+D358</f>
        <v>0</v>
      </c>
      <c r="E337" s="104"/>
      <c r="F337" s="99"/>
      <c r="G337" s="1"/>
      <c r="H337" s="1"/>
      <c r="I337" s="30"/>
      <c r="J337" s="30"/>
    </row>
    <row r="338" customFormat="false" ht="37.5" hidden="true" customHeight="false" outlineLevel="0" collapsed="false">
      <c r="A338" s="111" t="s">
        <v>889</v>
      </c>
      <c r="B338" s="107" t="s">
        <v>607</v>
      </c>
      <c r="C338" s="127" t="n">
        <f aca="false">C348+C351+C355+C346+C366+C341+C363</f>
        <v>7713.4</v>
      </c>
      <c r="D338" s="127" t="n">
        <f aca="false">D348+D351+D355+D346+D366+D341+D349</f>
        <v>0</v>
      </c>
      <c r="E338" s="104"/>
      <c r="F338" s="99"/>
      <c r="G338" s="1"/>
      <c r="H338" s="1"/>
      <c r="I338" s="30"/>
      <c r="J338" s="30"/>
    </row>
    <row r="339" customFormat="false" ht="21.75" hidden="true" customHeight="true" outlineLevel="0" collapsed="false">
      <c r="A339" s="111" t="s">
        <v>890</v>
      </c>
      <c r="B339" s="107" t="s">
        <v>607</v>
      </c>
      <c r="C339" s="125" t="n">
        <f aca="false">C342+C343+C344+C347+C364+C356+C357+C350+C359</f>
        <v>41198.13</v>
      </c>
      <c r="D339" s="125" t="n">
        <f aca="false">D342+D343+D344+D347+D364+D356+D357+D350+D359</f>
        <v>0</v>
      </c>
      <c r="E339" s="104"/>
      <c r="F339" s="99"/>
      <c r="G339" s="1"/>
      <c r="H339" s="1"/>
      <c r="I339" s="30"/>
      <c r="J339" s="30"/>
    </row>
    <row r="340" customFormat="false" ht="141" hidden="true" customHeight="true" outlineLevel="0" collapsed="false">
      <c r="A340" s="111" t="s">
        <v>887</v>
      </c>
      <c r="B340" s="114" t="s">
        <v>891</v>
      </c>
      <c r="C340" s="125"/>
      <c r="D340" s="125"/>
      <c r="E340" s="104" t="n">
        <f aca="false">C340+D340</f>
        <v>0</v>
      </c>
      <c r="F340" s="99"/>
      <c r="G340" s="1"/>
      <c r="H340" s="1"/>
      <c r="I340" s="30"/>
      <c r="J340" s="30"/>
    </row>
    <row r="341" s="136" customFormat="true" ht="66" hidden="true" customHeight="true" outlineLevel="0" collapsed="false">
      <c r="A341" s="128" t="s">
        <v>889</v>
      </c>
      <c r="B341" s="129" t="s">
        <v>892</v>
      </c>
      <c r="C341" s="130" t="n">
        <v>0</v>
      </c>
      <c r="D341" s="131" t="n">
        <v>0</v>
      </c>
      <c r="E341" s="132" t="n">
        <f aca="false">C341+D341</f>
        <v>0</v>
      </c>
      <c r="F341" s="133"/>
      <c r="G341" s="134"/>
      <c r="H341" s="134"/>
      <c r="I341" s="135"/>
      <c r="J341" s="135"/>
    </row>
    <row r="342" s="136" customFormat="true" ht="75.75" hidden="true" customHeight="true" outlineLevel="0" collapsed="false">
      <c r="A342" s="137" t="s">
        <v>890</v>
      </c>
      <c r="B342" s="138" t="s">
        <v>893</v>
      </c>
      <c r="C342" s="130" t="n">
        <v>0</v>
      </c>
      <c r="D342" s="130"/>
      <c r="E342" s="132" t="n">
        <f aca="false">C342+D342</f>
        <v>0</v>
      </c>
      <c r="F342" s="133"/>
      <c r="G342" s="134"/>
      <c r="H342" s="134"/>
      <c r="I342" s="135"/>
      <c r="J342" s="135"/>
    </row>
    <row r="343" customFormat="false" ht="40.5" hidden="true" customHeight="true" outlineLevel="0" collapsed="false">
      <c r="A343" s="139" t="s">
        <v>890</v>
      </c>
      <c r="B343" s="140" t="s">
        <v>894</v>
      </c>
      <c r="C343" s="141"/>
      <c r="D343" s="141"/>
      <c r="E343" s="142" t="n">
        <f aca="false">C343+D343</f>
        <v>0</v>
      </c>
      <c r="F343" s="99"/>
      <c r="G343" s="1"/>
      <c r="H343" s="1"/>
      <c r="I343" s="30"/>
      <c r="J343" s="30"/>
    </row>
    <row r="344" customFormat="false" ht="75.75" hidden="true" customHeight="true" outlineLevel="0" collapsed="false">
      <c r="A344" s="139" t="s">
        <v>890</v>
      </c>
      <c r="B344" s="140" t="s">
        <v>895</v>
      </c>
      <c r="C344" s="141"/>
      <c r="D344" s="141"/>
      <c r="E344" s="142" t="n">
        <f aca="false">C344+D344</f>
        <v>0</v>
      </c>
      <c r="F344" s="99"/>
      <c r="G344" s="1"/>
      <c r="H344" s="1"/>
      <c r="I344" s="30"/>
      <c r="J344" s="30"/>
    </row>
    <row r="345" customFormat="false" ht="75.75" hidden="true" customHeight="true" outlineLevel="0" collapsed="false">
      <c r="A345" s="139" t="s">
        <v>886</v>
      </c>
      <c r="B345" s="140" t="s">
        <v>896</v>
      </c>
      <c r="C345" s="141" t="n">
        <f aca="false">C346+C347</f>
        <v>64</v>
      </c>
      <c r="D345" s="141" t="n">
        <f aca="false">D346+D347</f>
        <v>0</v>
      </c>
      <c r="E345" s="142" t="n">
        <f aca="false">C345+D345</f>
        <v>64</v>
      </c>
      <c r="F345" s="99"/>
      <c r="G345" s="1"/>
      <c r="H345" s="1"/>
      <c r="I345" s="30"/>
      <c r="J345" s="30"/>
    </row>
    <row r="346" customFormat="false" ht="75.75" hidden="true" customHeight="true" outlineLevel="0" collapsed="false">
      <c r="A346" s="139" t="s">
        <v>889</v>
      </c>
      <c r="B346" s="140" t="s">
        <v>896</v>
      </c>
      <c r="C346" s="141" t="n">
        <v>28</v>
      </c>
      <c r="D346" s="141"/>
      <c r="E346" s="142" t="n">
        <f aca="false">C346+D346</f>
        <v>28</v>
      </c>
      <c r="F346" s="99"/>
      <c r="G346" s="1"/>
      <c r="H346" s="1"/>
      <c r="I346" s="30"/>
      <c r="J346" s="30"/>
    </row>
    <row r="347" customFormat="false" ht="75.75" hidden="true" customHeight="true" outlineLevel="0" collapsed="false">
      <c r="A347" s="139" t="s">
        <v>890</v>
      </c>
      <c r="B347" s="140" t="s">
        <v>896</v>
      </c>
      <c r="C347" s="141" t="n">
        <v>36</v>
      </c>
      <c r="D347" s="141"/>
      <c r="E347" s="142" t="n">
        <f aca="false">C347+D347</f>
        <v>36</v>
      </c>
      <c r="F347" s="99"/>
      <c r="G347" s="1"/>
      <c r="H347" s="1"/>
      <c r="I347" s="30"/>
      <c r="J347" s="30"/>
    </row>
    <row r="348" customFormat="false" ht="128.25" hidden="true" customHeight="true" outlineLevel="0" collapsed="false">
      <c r="A348" s="139" t="s">
        <v>889</v>
      </c>
      <c r="B348" s="140" t="s">
        <v>897</v>
      </c>
      <c r="C348" s="141" t="n">
        <v>2095.9</v>
      </c>
      <c r="D348" s="141"/>
      <c r="E348" s="142" t="n">
        <f aca="false">C348+D348</f>
        <v>2095.9</v>
      </c>
      <c r="F348" s="99"/>
      <c r="G348" s="1"/>
      <c r="H348" s="1"/>
      <c r="I348" s="30"/>
      <c r="J348" s="30"/>
    </row>
    <row r="349" customFormat="false" ht="75.75" hidden="true" customHeight="true" outlineLevel="0" collapsed="false">
      <c r="A349" s="139" t="s">
        <v>886</v>
      </c>
      <c r="B349" s="140" t="s">
        <v>898</v>
      </c>
      <c r="C349" s="141" t="n">
        <f aca="false">C350+C351</f>
        <v>24308</v>
      </c>
      <c r="D349" s="141"/>
      <c r="E349" s="142" t="n">
        <f aca="false">C349+D349</f>
        <v>24308</v>
      </c>
      <c r="F349" s="99"/>
      <c r="G349" s="1"/>
      <c r="H349" s="1"/>
      <c r="I349" s="30"/>
      <c r="J349" s="30"/>
    </row>
    <row r="350" customFormat="false" ht="75.75" hidden="true" customHeight="true" outlineLevel="0" collapsed="false">
      <c r="A350" s="139" t="s">
        <v>890</v>
      </c>
      <c r="B350" s="140" t="s">
        <v>898</v>
      </c>
      <c r="C350" s="141" t="n">
        <v>24308</v>
      </c>
      <c r="D350" s="141"/>
      <c r="E350" s="142" t="n">
        <f aca="false">C350+D350</f>
        <v>24308</v>
      </c>
      <c r="F350" s="99"/>
      <c r="G350" s="1"/>
      <c r="H350" s="1"/>
      <c r="I350" s="30"/>
      <c r="J350" s="30"/>
    </row>
    <row r="351" customFormat="false" ht="75.75" hidden="true" customHeight="true" outlineLevel="0" collapsed="false">
      <c r="A351" s="139" t="s">
        <v>889</v>
      </c>
      <c r="B351" s="140" t="s">
        <v>898</v>
      </c>
      <c r="C351" s="141"/>
      <c r="D351" s="141"/>
      <c r="E351" s="142" t="n">
        <f aca="false">C351+D351</f>
        <v>0</v>
      </c>
      <c r="F351" s="99"/>
      <c r="G351" s="1"/>
      <c r="H351" s="1"/>
      <c r="I351" s="30"/>
      <c r="J351" s="30"/>
    </row>
    <row r="352" customFormat="false" ht="63.75" hidden="true" customHeight="true" outlineLevel="0" collapsed="false">
      <c r="A352" s="139" t="s">
        <v>886</v>
      </c>
      <c r="B352" s="140" t="s">
        <v>899</v>
      </c>
      <c r="C352" s="141" t="n">
        <f aca="false">C353+C354+C356+C355</f>
        <v>11275</v>
      </c>
      <c r="D352" s="141" t="n">
        <f aca="false">D353+D354+D356+D355</f>
        <v>0</v>
      </c>
      <c r="E352" s="142" t="n">
        <f aca="false">C352+D352</f>
        <v>11275</v>
      </c>
      <c r="F352" s="99"/>
      <c r="G352" s="1"/>
      <c r="H352" s="1"/>
      <c r="I352" s="30"/>
      <c r="J352" s="30"/>
    </row>
    <row r="353" customFormat="false" ht="75.75" hidden="true" customHeight="true" outlineLevel="0" collapsed="false">
      <c r="A353" s="139" t="s">
        <v>887</v>
      </c>
      <c r="B353" s="140" t="s">
        <v>899</v>
      </c>
      <c r="C353" s="141"/>
      <c r="D353" s="141"/>
      <c r="E353" s="142" t="n">
        <f aca="false">C353+D353</f>
        <v>0</v>
      </c>
      <c r="F353" s="99"/>
      <c r="G353" s="1"/>
      <c r="H353" s="1"/>
      <c r="I353" s="30"/>
      <c r="J353" s="30"/>
    </row>
    <row r="354" customFormat="false" ht="60" hidden="true" customHeight="true" outlineLevel="0" collapsed="false">
      <c r="A354" s="139" t="s">
        <v>888</v>
      </c>
      <c r="B354" s="140" t="s">
        <v>899</v>
      </c>
      <c r="C354" s="141" t="n">
        <v>11275</v>
      </c>
      <c r="D354" s="141"/>
      <c r="E354" s="142" t="n">
        <f aca="false">C354+D354</f>
        <v>11275</v>
      </c>
      <c r="F354" s="99"/>
      <c r="G354" s="1"/>
      <c r="H354" s="1"/>
      <c r="I354" s="30"/>
      <c r="J354" s="30"/>
    </row>
    <row r="355" customFormat="false" ht="75.75" hidden="true" customHeight="true" outlineLevel="0" collapsed="false">
      <c r="A355" s="139" t="s">
        <v>889</v>
      </c>
      <c r="B355" s="140" t="s">
        <v>899</v>
      </c>
      <c r="C355" s="141"/>
      <c r="D355" s="141"/>
      <c r="E355" s="142" t="n">
        <f aca="false">C355+D355</f>
        <v>0</v>
      </c>
      <c r="F355" s="99"/>
      <c r="G355" s="1"/>
      <c r="H355" s="1"/>
      <c r="I355" s="30"/>
      <c r="J355" s="30"/>
    </row>
    <row r="356" customFormat="false" ht="75.75" hidden="true" customHeight="true" outlineLevel="0" collapsed="false">
      <c r="A356" s="139" t="s">
        <v>890</v>
      </c>
      <c r="B356" s="140" t="s">
        <v>899</v>
      </c>
      <c r="C356" s="141"/>
      <c r="D356" s="141"/>
      <c r="E356" s="142" t="n">
        <f aca="false">C356+D356</f>
        <v>0</v>
      </c>
      <c r="F356" s="99"/>
      <c r="G356" s="1"/>
      <c r="H356" s="1"/>
      <c r="I356" s="30"/>
      <c r="J356" s="30"/>
    </row>
    <row r="357" customFormat="false" ht="75.75" hidden="true" customHeight="true" outlineLevel="0" collapsed="false">
      <c r="A357" s="139" t="s">
        <v>890</v>
      </c>
      <c r="B357" s="140" t="s">
        <v>900</v>
      </c>
      <c r="C357" s="141"/>
      <c r="D357" s="141"/>
      <c r="E357" s="142" t="n">
        <f aca="false">C357+D357</f>
        <v>0</v>
      </c>
      <c r="F357" s="99"/>
      <c r="G357" s="1"/>
      <c r="H357" s="1"/>
      <c r="I357" s="30"/>
      <c r="J357" s="30"/>
    </row>
    <row r="358" customFormat="false" ht="78" hidden="true" customHeight="true" outlineLevel="0" collapsed="false">
      <c r="A358" s="139" t="s">
        <v>888</v>
      </c>
      <c r="B358" s="140" t="s">
        <v>901</v>
      </c>
      <c r="C358" s="141" t="n">
        <v>1505</v>
      </c>
      <c r="D358" s="141"/>
      <c r="E358" s="142" t="n">
        <f aca="false">C358+D358</f>
        <v>1505</v>
      </c>
      <c r="F358" s="99"/>
      <c r="G358" s="1"/>
      <c r="H358" s="1"/>
      <c r="I358" s="30"/>
      <c r="J358" s="30"/>
    </row>
    <row r="359" customFormat="false" ht="75.75" hidden="true" customHeight="true" outlineLevel="0" collapsed="false">
      <c r="A359" s="139" t="s">
        <v>890</v>
      </c>
      <c r="B359" s="140" t="s">
        <v>902</v>
      </c>
      <c r="C359" s="141" t="n">
        <v>16854.13</v>
      </c>
      <c r="D359" s="141"/>
      <c r="E359" s="142" t="n">
        <f aca="false">C359+D359</f>
        <v>16854.13</v>
      </c>
      <c r="F359" s="99"/>
      <c r="G359" s="1"/>
      <c r="H359" s="1"/>
      <c r="I359" s="30"/>
      <c r="J359" s="30"/>
    </row>
    <row r="360" customFormat="false" ht="62.25" hidden="true" customHeight="true" outlineLevel="0" collapsed="false">
      <c r="A360" s="139" t="s">
        <v>886</v>
      </c>
      <c r="B360" s="140" t="s">
        <v>903</v>
      </c>
      <c r="C360" s="141" t="n">
        <f aca="false">C361+C362+C364+C363</f>
        <v>35150</v>
      </c>
      <c r="D360" s="141" t="n">
        <f aca="false">D361+D362+D364</f>
        <v>0</v>
      </c>
      <c r="E360" s="142" t="n">
        <f aca="false">C360+D360</f>
        <v>35150</v>
      </c>
      <c r="F360" s="99"/>
      <c r="G360" s="1"/>
      <c r="H360" s="1"/>
      <c r="I360" s="30"/>
      <c r="J360" s="30"/>
    </row>
    <row r="361" customFormat="false" ht="61.5" hidden="true" customHeight="true" outlineLevel="0" collapsed="false">
      <c r="A361" s="139" t="s">
        <v>887</v>
      </c>
      <c r="B361" s="140" t="s">
        <v>903</v>
      </c>
      <c r="C361" s="141"/>
      <c r="D361" s="141"/>
      <c r="E361" s="142" t="n">
        <f aca="false">C361+D361</f>
        <v>0</v>
      </c>
      <c r="F361" s="99"/>
      <c r="G361" s="1"/>
      <c r="H361" s="1"/>
      <c r="I361" s="30"/>
      <c r="J361" s="30"/>
    </row>
    <row r="362" customFormat="false" ht="57.75" hidden="true" customHeight="true" outlineLevel="0" collapsed="false">
      <c r="A362" s="139" t="s">
        <v>888</v>
      </c>
      <c r="B362" s="140" t="s">
        <v>903</v>
      </c>
      <c r="C362" s="141" t="n">
        <v>29560.5</v>
      </c>
      <c r="D362" s="141"/>
      <c r="E362" s="142" t="n">
        <f aca="false">C362+D362</f>
        <v>29560.5</v>
      </c>
      <c r="F362" s="99"/>
      <c r="G362" s="1"/>
      <c r="H362" s="1"/>
      <c r="I362" s="30"/>
      <c r="J362" s="30"/>
    </row>
    <row r="363" customFormat="false" ht="57.75" hidden="true" customHeight="true" outlineLevel="0" collapsed="false">
      <c r="A363" s="139" t="s">
        <v>889</v>
      </c>
      <c r="B363" s="140" t="s">
        <v>903</v>
      </c>
      <c r="C363" s="141" t="n">
        <v>5589.5</v>
      </c>
      <c r="D363" s="141"/>
      <c r="E363" s="142"/>
      <c r="F363" s="99"/>
      <c r="G363" s="1"/>
      <c r="H363" s="1"/>
      <c r="I363" s="30"/>
      <c r="J363" s="30"/>
    </row>
    <row r="364" customFormat="false" ht="75.75" hidden="true" customHeight="true" outlineLevel="0" collapsed="false">
      <c r="A364" s="139" t="s">
        <v>890</v>
      </c>
      <c r="B364" s="140" t="s">
        <v>903</v>
      </c>
      <c r="C364" s="141"/>
      <c r="D364" s="141"/>
      <c r="E364" s="142" t="n">
        <f aca="false">C364+D364</f>
        <v>0</v>
      </c>
      <c r="F364" s="99"/>
      <c r="G364" s="1"/>
      <c r="H364" s="1"/>
      <c r="I364" s="30"/>
      <c r="J364" s="30"/>
    </row>
    <row r="365" customFormat="false" ht="94.5" hidden="true" customHeight="true" outlineLevel="0" collapsed="false">
      <c r="A365" s="139" t="s">
        <v>888</v>
      </c>
      <c r="B365" s="140" t="s">
        <v>904</v>
      </c>
      <c r="C365" s="141"/>
      <c r="D365" s="141"/>
      <c r="E365" s="142" t="n">
        <f aca="false">C365+D365</f>
        <v>0</v>
      </c>
      <c r="F365" s="99"/>
      <c r="G365" s="1"/>
      <c r="H365" s="1"/>
      <c r="I365" s="30"/>
      <c r="J365" s="30"/>
    </row>
    <row r="366" customFormat="false" ht="56.25" hidden="true" customHeight="true" outlineLevel="0" collapsed="false">
      <c r="A366" s="139" t="s">
        <v>889</v>
      </c>
      <c r="B366" s="140" t="s">
        <v>905</v>
      </c>
      <c r="C366" s="141"/>
      <c r="D366" s="141"/>
      <c r="E366" s="142" t="n">
        <f aca="false">C366+D366</f>
        <v>0</v>
      </c>
      <c r="F366" s="99"/>
      <c r="G366" s="1"/>
      <c r="H366" s="1"/>
      <c r="I366" s="30"/>
      <c r="J366" s="30"/>
    </row>
    <row r="367" customFormat="false" ht="45" hidden="true" customHeight="true" outlineLevel="0" collapsed="false">
      <c r="A367" s="143" t="s">
        <v>906</v>
      </c>
      <c r="B367" s="95" t="s">
        <v>836</v>
      </c>
      <c r="C367" s="141"/>
      <c r="D367" s="141"/>
      <c r="E367" s="110" t="n">
        <f aca="false">E368</f>
        <v>0</v>
      </c>
      <c r="F367" s="99"/>
      <c r="G367" s="1"/>
      <c r="H367" s="1"/>
      <c r="I367" s="30"/>
      <c r="J367" s="30"/>
    </row>
    <row r="368" customFormat="false" ht="22.5" hidden="true" customHeight="true" outlineLevel="0" collapsed="false">
      <c r="A368" s="143" t="s">
        <v>885</v>
      </c>
      <c r="B368" s="118" t="s">
        <v>907</v>
      </c>
      <c r="C368" s="141"/>
      <c r="D368" s="141"/>
      <c r="E368" s="110" t="n">
        <f aca="false">E369</f>
        <v>0</v>
      </c>
      <c r="F368" s="99"/>
      <c r="G368" s="1"/>
      <c r="H368" s="1"/>
      <c r="I368" s="30"/>
      <c r="J368" s="30"/>
    </row>
    <row r="369" customFormat="false" ht="15" hidden="true" customHeight="true" outlineLevel="0" collapsed="false">
      <c r="A369" s="143" t="s">
        <v>908</v>
      </c>
      <c r="B369" s="118" t="s">
        <v>909</v>
      </c>
      <c r="C369" s="141"/>
      <c r="D369" s="141"/>
      <c r="E369" s="110" t="n">
        <f aca="false">E370</f>
        <v>0</v>
      </c>
      <c r="F369" s="99"/>
      <c r="G369" s="1"/>
      <c r="H369" s="1"/>
      <c r="I369" s="30"/>
      <c r="J369" s="30"/>
    </row>
    <row r="370" customFormat="false" ht="29.25" hidden="true" customHeight="true" outlineLevel="0" collapsed="false">
      <c r="A370" s="143" t="s">
        <v>910</v>
      </c>
      <c r="B370" s="118" t="s">
        <v>909</v>
      </c>
      <c r="C370" s="141"/>
      <c r="D370" s="141"/>
      <c r="E370" s="110" t="n">
        <v>0</v>
      </c>
      <c r="F370" s="99"/>
      <c r="G370" s="1"/>
      <c r="H370" s="1"/>
      <c r="I370" s="30"/>
      <c r="J370" s="30"/>
    </row>
    <row r="371" customFormat="false" ht="36.75" hidden="false" customHeight="true" outlineLevel="0" collapsed="false">
      <c r="A371" s="143" t="s">
        <v>911</v>
      </c>
      <c r="B371" s="120" t="s">
        <v>912</v>
      </c>
      <c r="C371" s="141"/>
      <c r="D371" s="141"/>
      <c r="E371" s="110" t="n">
        <f aca="false">E375+E372</f>
        <v>3.9</v>
      </c>
      <c r="F371" s="99" t="n">
        <f aca="false">F375</f>
        <v>3.9</v>
      </c>
      <c r="G371" s="1"/>
      <c r="H371" s="1"/>
      <c r="I371" s="30"/>
      <c r="J371" s="30"/>
    </row>
    <row r="372" customFormat="false" ht="32.25" hidden="true" customHeight="true" outlineLevel="0" collapsed="false">
      <c r="A372" s="143" t="s">
        <v>913</v>
      </c>
      <c r="B372" s="144" t="s">
        <v>914</v>
      </c>
      <c r="C372" s="145"/>
      <c r="D372" s="141"/>
      <c r="E372" s="110" t="n">
        <f aca="false">E373</f>
        <v>0</v>
      </c>
      <c r="F372" s="99" t="n">
        <f aca="false">F373</f>
        <v>0</v>
      </c>
      <c r="G372" s="1"/>
      <c r="H372" s="1"/>
      <c r="I372" s="30"/>
      <c r="J372" s="30"/>
    </row>
    <row r="373" customFormat="false" ht="30.75" hidden="true" customHeight="true" outlineLevel="0" collapsed="false">
      <c r="A373" s="143" t="s">
        <v>915</v>
      </c>
      <c r="B373" s="144" t="s">
        <v>916</v>
      </c>
      <c r="C373" s="145"/>
      <c r="D373" s="141"/>
      <c r="E373" s="110" t="n">
        <f aca="false">E374</f>
        <v>0</v>
      </c>
      <c r="F373" s="99" t="n">
        <f aca="false">F374</f>
        <v>0</v>
      </c>
      <c r="G373" s="1"/>
      <c r="H373" s="1"/>
      <c r="I373" s="30"/>
      <c r="J373" s="30"/>
    </row>
    <row r="374" customFormat="false" ht="37.5" hidden="true" customHeight="false" outlineLevel="0" collapsed="false">
      <c r="A374" s="143" t="s">
        <v>917</v>
      </c>
      <c r="B374" s="144" t="s">
        <v>916</v>
      </c>
      <c r="C374" s="145"/>
      <c r="D374" s="141"/>
      <c r="E374" s="110" t="n">
        <v>0</v>
      </c>
      <c r="F374" s="99" t="n">
        <v>0</v>
      </c>
      <c r="G374" s="1"/>
      <c r="H374" s="1"/>
      <c r="I374" s="30"/>
      <c r="J374" s="30"/>
    </row>
    <row r="375" customFormat="false" ht="26.25" hidden="false" customHeight="true" outlineLevel="0" collapsed="false">
      <c r="A375" s="143" t="s">
        <v>918</v>
      </c>
      <c r="B375" s="146" t="s">
        <v>919</v>
      </c>
      <c r="C375" s="141"/>
      <c r="D375" s="141"/>
      <c r="E375" s="110" t="n">
        <f aca="false">E376</f>
        <v>3.9</v>
      </c>
      <c r="F375" s="99" t="n">
        <f aca="false">F376</f>
        <v>3.9</v>
      </c>
      <c r="G375" s="1"/>
      <c r="H375" s="1"/>
      <c r="I375" s="30"/>
      <c r="J375" s="30"/>
    </row>
    <row r="376" customFormat="false" ht="30.75" hidden="false" customHeight="true" outlineLevel="0" collapsed="false">
      <c r="A376" s="143" t="s">
        <v>920</v>
      </c>
      <c r="B376" s="119" t="s">
        <v>921</v>
      </c>
      <c r="C376" s="141"/>
      <c r="D376" s="141"/>
      <c r="E376" s="110" t="n">
        <f aca="false">E377</f>
        <v>3.9</v>
      </c>
      <c r="F376" s="99" t="n">
        <f aca="false">F377</f>
        <v>3.9</v>
      </c>
      <c r="G376" s="1"/>
      <c r="H376" s="1"/>
      <c r="I376" s="30"/>
      <c r="J376" s="30"/>
    </row>
    <row r="377" customFormat="false" ht="39" hidden="false" customHeight="true" outlineLevel="0" collapsed="false">
      <c r="A377" s="143" t="s">
        <v>922</v>
      </c>
      <c r="B377" s="119" t="s">
        <v>921</v>
      </c>
      <c r="C377" s="141"/>
      <c r="D377" s="141"/>
      <c r="E377" s="110" t="n">
        <v>3.9</v>
      </c>
      <c r="F377" s="99" t="n">
        <v>3.9</v>
      </c>
      <c r="G377" s="1"/>
      <c r="H377" s="1"/>
      <c r="I377" s="30"/>
      <c r="J377" s="30"/>
    </row>
    <row r="378" customFormat="false" ht="36" hidden="false" customHeight="true" outlineLevel="0" collapsed="false">
      <c r="A378" s="143" t="s">
        <v>923</v>
      </c>
      <c r="B378" s="124" t="s">
        <v>822</v>
      </c>
      <c r="C378" s="141"/>
      <c r="D378" s="141"/>
      <c r="E378" s="110" t="n">
        <f aca="false">E379</f>
        <v>122.3</v>
      </c>
      <c r="F378" s="99" t="n">
        <f aca="false">F387</f>
        <v>122.3</v>
      </c>
      <c r="G378" s="1"/>
      <c r="H378" s="1"/>
      <c r="I378" s="30"/>
      <c r="J378" s="30"/>
    </row>
    <row r="379" s="147" customFormat="true" ht="37.5" hidden="true" customHeight="true" outlineLevel="0" collapsed="false">
      <c r="A379" s="111" t="s">
        <v>924</v>
      </c>
      <c r="B379" s="107" t="s">
        <v>925</v>
      </c>
      <c r="C379" s="122" t="e">
        <f aca="false">C383+C386+C389+C392+C395+C398+C401+C429+C435+C444+C440+C432+C449+C426+C442+C380</f>
        <v>#REF!</v>
      </c>
      <c r="D379" s="122" t="e">
        <f aca="false">D383+D386+D389+D392+D395+D398+D401+D429+D435+D444+D440+D432+D449+D426+D442+D380</f>
        <v>#REF!</v>
      </c>
      <c r="E379" s="110" t="n">
        <f aca="false">E387+E401</f>
        <v>122.3</v>
      </c>
      <c r="F379" s="99"/>
      <c r="G379" s="24"/>
      <c r="H379" s="24"/>
      <c r="I379" s="25"/>
      <c r="J379" s="25"/>
    </row>
    <row r="380" s="147" customFormat="true" ht="37.5" hidden="true" customHeight="true" outlineLevel="0" collapsed="false">
      <c r="A380" s="111" t="s">
        <v>926</v>
      </c>
      <c r="B380" s="107" t="s">
        <v>927</v>
      </c>
      <c r="C380" s="125" t="n">
        <f aca="false">C381</f>
        <v>331.69</v>
      </c>
      <c r="D380" s="125" t="n">
        <f aca="false">D381</f>
        <v>0</v>
      </c>
      <c r="E380" s="104"/>
      <c r="F380" s="99"/>
      <c r="G380" s="24"/>
      <c r="H380" s="24"/>
      <c r="I380" s="25"/>
      <c r="J380" s="25"/>
    </row>
    <row r="381" s="147" customFormat="true" ht="63" hidden="true" customHeight="true" outlineLevel="0" collapsed="false">
      <c r="A381" s="111" t="s">
        <v>928</v>
      </c>
      <c r="B381" s="107" t="s">
        <v>929</v>
      </c>
      <c r="C381" s="125" t="n">
        <f aca="false">C382</f>
        <v>331.69</v>
      </c>
      <c r="D381" s="125" t="n">
        <f aca="false">D382</f>
        <v>0</v>
      </c>
      <c r="E381" s="104"/>
      <c r="F381" s="99"/>
      <c r="G381" s="24"/>
      <c r="H381" s="24"/>
      <c r="I381" s="25"/>
      <c r="J381" s="25"/>
    </row>
    <row r="382" s="147" customFormat="true" ht="63" hidden="true" customHeight="true" outlineLevel="0" collapsed="false">
      <c r="A382" s="111" t="s">
        <v>930</v>
      </c>
      <c r="B382" s="107" t="s">
        <v>929</v>
      </c>
      <c r="C382" s="125" t="n">
        <v>331.69</v>
      </c>
      <c r="D382" s="125"/>
      <c r="E382" s="104"/>
      <c r="F382" s="99"/>
      <c r="G382" s="24"/>
      <c r="H382" s="24"/>
      <c r="I382" s="25"/>
      <c r="J382" s="25"/>
    </row>
    <row r="383" customFormat="false" ht="60.75" hidden="true" customHeight="true" outlineLevel="0" collapsed="false">
      <c r="A383" s="111" t="s">
        <v>931</v>
      </c>
      <c r="B383" s="107" t="s">
        <v>932</v>
      </c>
      <c r="C383" s="125" t="n">
        <f aca="false">C384</f>
        <v>0</v>
      </c>
      <c r="D383" s="125" t="n">
        <f aca="false">D384</f>
        <v>0</v>
      </c>
      <c r="E383" s="104" t="n">
        <f aca="false">C383+D383</f>
        <v>0</v>
      </c>
      <c r="F383" s="99"/>
      <c r="G383" s="1"/>
      <c r="H383" s="1"/>
      <c r="I383" s="30"/>
      <c r="J383" s="30"/>
    </row>
    <row r="384" customFormat="false" ht="80.25" hidden="true" customHeight="true" outlineLevel="0" collapsed="false">
      <c r="A384" s="111" t="s">
        <v>933</v>
      </c>
      <c r="B384" s="107" t="s">
        <v>934</v>
      </c>
      <c r="C384" s="125" t="n">
        <f aca="false">C385</f>
        <v>0</v>
      </c>
      <c r="D384" s="125" t="n">
        <f aca="false">D385</f>
        <v>0</v>
      </c>
      <c r="E384" s="104" t="n">
        <f aca="false">C384+D384</f>
        <v>0</v>
      </c>
      <c r="F384" s="99"/>
      <c r="G384" s="1"/>
      <c r="H384" s="1"/>
      <c r="I384" s="30"/>
      <c r="J384" s="30"/>
    </row>
    <row r="385" customFormat="false" ht="81.75" hidden="true" customHeight="true" outlineLevel="0" collapsed="false">
      <c r="A385" s="111" t="s">
        <v>935</v>
      </c>
      <c r="B385" s="107" t="s">
        <v>934</v>
      </c>
      <c r="C385" s="125"/>
      <c r="D385" s="125"/>
      <c r="E385" s="104" t="n">
        <f aca="false">C385+D385</f>
        <v>0</v>
      </c>
      <c r="F385" s="99"/>
      <c r="G385" s="1"/>
      <c r="H385" s="1"/>
      <c r="I385" s="30"/>
      <c r="J385" s="30"/>
    </row>
    <row r="386" customFormat="false" ht="41.25" hidden="true" customHeight="true" outlineLevel="0" collapsed="false">
      <c r="A386" s="111" t="s">
        <v>936</v>
      </c>
      <c r="B386" s="107" t="s">
        <v>932</v>
      </c>
      <c r="C386" s="125" t="n">
        <f aca="false">C387</f>
        <v>1420</v>
      </c>
      <c r="D386" s="125" t="n">
        <f aca="false">D387</f>
        <v>0</v>
      </c>
      <c r="E386" s="104"/>
      <c r="F386" s="99"/>
      <c r="G386" s="1"/>
      <c r="H386" s="1"/>
      <c r="I386" s="30"/>
      <c r="J386" s="30"/>
    </row>
    <row r="387" customFormat="false" ht="79.5" hidden="false" customHeight="true" outlineLevel="0" collapsed="false">
      <c r="A387" s="111" t="s">
        <v>937</v>
      </c>
      <c r="B387" s="107" t="s">
        <v>824</v>
      </c>
      <c r="C387" s="125" t="n">
        <f aca="false">C388</f>
        <v>1420</v>
      </c>
      <c r="D387" s="125" t="n">
        <f aca="false">D388</f>
        <v>0</v>
      </c>
      <c r="E387" s="104" t="n">
        <f aca="false">E388</f>
        <v>122.3</v>
      </c>
      <c r="F387" s="99" t="n">
        <f aca="false">F388</f>
        <v>122.3</v>
      </c>
      <c r="G387" s="1"/>
      <c r="H387" s="1"/>
      <c r="I387" s="30"/>
      <c r="J387" s="30"/>
    </row>
    <row r="388" customFormat="false" ht="85.5" hidden="false" customHeight="true" outlineLevel="0" collapsed="false">
      <c r="A388" s="111" t="s">
        <v>938</v>
      </c>
      <c r="B388" s="107" t="s">
        <v>826</v>
      </c>
      <c r="C388" s="125" t="n">
        <v>1420</v>
      </c>
      <c r="D388" s="125"/>
      <c r="E388" s="104" t="n">
        <f aca="false">E400</f>
        <v>122.3</v>
      </c>
      <c r="F388" s="99" t="n">
        <f aca="false">F400</f>
        <v>122.3</v>
      </c>
      <c r="G388" s="1"/>
      <c r="H388" s="1"/>
      <c r="I388" s="30"/>
      <c r="J388" s="30"/>
    </row>
    <row r="389" customFormat="false" ht="80.25" hidden="true" customHeight="true" outlineLevel="0" collapsed="false">
      <c r="A389" s="111" t="s">
        <v>939</v>
      </c>
      <c r="B389" s="107" t="s">
        <v>940</v>
      </c>
      <c r="C389" s="125" t="n">
        <f aca="false">C390</f>
        <v>0</v>
      </c>
      <c r="D389" s="125" t="n">
        <f aca="false">D390</f>
        <v>0</v>
      </c>
      <c r="E389" s="104" t="n">
        <f aca="false">C389+D389</f>
        <v>0</v>
      </c>
      <c r="F389" s="99"/>
      <c r="G389" s="1"/>
      <c r="H389" s="1"/>
      <c r="I389" s="30"/>
      <c r="J389" s="30"/>
    </row>
    <row r="390" customFormat="false" ht="78" hidden="true" customHeight="true" outlineLevel="0" collapsed="false">
      <c r="A390" s="111" t="s">
        <v>941</v>
      </c>
      <c r="B390" s="107" t="s">
        <v>942</v>
      </c>
      <c r="C390" s="125" t="n">
        <f aca="false">C391</f>
        <v>0</v>
      </c>
      <c r="D390" s="125" t="n">
        <f aca="false">D391</f>
        <v>0</v>
      </c>
      <c r="E390" s="104" t="n">
        <f aca="false">C390+D390</f>
        <v>0</v>
      </c>
      <c r="F390" s="99"/>
      <c r="G390" s="1"/>
      <c r="H390" s="1"/>
      <c r="I390" s="30"/>
      <c r="J390" s="30"/>
    </row>
    <row r="391" customFormat="false" ht="86.25" hidden="true" customHeight="true" outlineLevel="0" collapsed="false">
      <c r="A391" s="111" t="s">
        <v>943</v>
      </c>
      <c r="B391" s="107" t="s">
        <v>942</v>
      </c>
      <c r="C391" s="125"/>
      <c r="D391" s="125"/>
      <c r="E391" s="104" t="n">
        <f aca="false">C391+D391</f>
        <v>0</v>
      </c>
      <c r="F391" s="99"/>
      <c r="G391" s="1"/>
      <c r="H391" s="1"/>
      <c r="I391" s="30"/>
      <c r="J391" s="30"/>
    </row>
    <row r="392" customFormat="false" ht="60" hidden="true" customHeight="true" outlineLevel="0" collapsed="false">
      <c r="A392" s="111" t="s">
        <v>944</v>
      </c>
      <c r="B392" s="107" t="s">
        <v>945</v>
      </c>
      <c r="C392" s="125" t="n">
        <f aca="false">C393</f>
        <v>0</v>
      </c>
      <c r="D392" s="125" t="n">
        <f aca="false">D393</f>
        <v>0</v>
      </c>
      <c r="E392" s="104" t="n">
        <f aca="false">C392+D392</f>
        <v>0</v>
      </c>
      <c r="F392" s="99"/>
      <c r="G392" s="1"/>
      <c r="H392" s="1"/>
      <c r="I392" s="30"/>
      <c r="J392" s="30"/>
    </row>
    <row r="393" customFormat="false" ht="61.5" hidden="true" customHeight="true" outlineLevel="0" collapsed="false">
      <c r="A393" s="111" t="s">
        <v>946</v>
      </c>
      <c r="B393" s="107" t="s">
        <v>947</v>
      </c>
      <c r="C393" s="125" t="n">
        <f aca="false">C394</f>
        <v>0</v>
      </c>
      <c r="D393" s="125" t="n">
        <f aca="false">D394</f>
        <v>0</v>
      </c>
      <c r="E393" s="104" t="n">
        <f aca="false">C393+D393</f>
        <v>0</v>
      </c>
      <c r="F393" s="99"/>
      <c r="G393" s="1"/>
      <c r="H393" s="1"/>
      <c r="I393" s="30"/>
      <c r="J393" s="30"/>
    </row>
    <row r="394" customFormat="false" ht="66" hidden="true" customHeight="true" outlineLevel="0" collapsed="false">
      <c r="A394" s="111" t="s">
        <v>948</v>
      </c>
      <c r="B394" s="107" t="s">
        <v>947</v>
      </c>
      <c r="C394" s="125"/>
      <c r="D394" s="125"/>
      <c r="E394" s="104" t="n">
        <f aca="false">C394+D394</f>
        <v>0</v>
      </c>
      <c r="F394" s="99"/>
      <c r="G394" s="1"/>
      <c r="H394" s="1"/>
      <c r="I394" s="30"/>
      <c r="J394" s="30"/>
    </row>
    <row r="395" customFormat="false" ht="54" hidden="true" customHeight="true" outlineLevel="0" collapsed="false">
      <c r="A395" s="111" t="s">
        <v>949</v>
      </c>
      <c r="B395" s="107" t="s">
        <v>950</v>
      </c>
      <c r="C395" s="125" t="n">
        <f aca="false">C396</f>
        <v>2685</v>
      </c>
      <c r="D395" s="125" t="n">
        <f aca="false">D396</f>
        <v>0</v>
      </c>
      <c r="E395" s="104"/>
      <c r="F395" s="99"/>
      <c r="G395" s="1"/>
      <c r="H395" s="1"/>
      <c r="I395" s="30"/>
      <c r="J395" s="30"/>
    </row>
    <row r="396" customFormat="false" ht="42.75" hidden="true" customHeight="true" outlineLevel="0" collapsed="false">
      <c r="A396" s="111" t="s">
        <v>951</v>
      </c>
      <c r="B396" s="107" t="s">
        <v>952</v>
      </c>
      <c r="C396" s="125" t="n">
        <f aca="false">C397</f>
        <v>2685</v>
      </c>
      <c r="D396" s="125" t="n">
        <f aca="false">D397</f>
        <v>0</v>
      </c>
      <c r="E396" s="104"/>
      <c r="F396" s="99"/>
      <c r="G396" s="1"/>
      <c r="H396" s="1"/>
      <c r="I396" s="30"/>
      <c r="J396" s="30"/>
    </row>
    <row r="397" customFormat="false" ht="41.25" hidden="true" customHeight="true" outlineLevel="0" collapsed="false">
      <c r="A397" s="111" t="s">
        <v>953</v>
      </c>
      <c r="B397" s="107" t="s">
        <v>952</v>
      </c>
      <c r="C397" s="125" t="n">
        <v>2685</v>
      </c>
      <c r="D397" s="125"/>
      <c r="E397" s="104"/>
      <c r="F397" s="99"/>
      <c r="G397" s="1"/>
      <c r="H397" s="1"/>
      <c r="I397" s="30"/>
      <c r="J397" s="30"/>
    </row>
    <row r="398" customFormat="false" ht="62.25" hidden="true" customHeight="true" outlineLevel="0" collapsed="false">
      <c r="A398" s="111" t="s">
        <v>954</v>
      </c>
      <c r="B398" s="107" t="s">
        <v>955</v>
      </c>
      <c r="C398" s="125" t="e">
        <f aca="false">C399</f>
        <v>#REF!</v>
      </c>
      <c r="D398" s="125" t="e">
        <f aca="false">D399</f>
        <v>#REF!</v>
      </c>
      <c r="E398" s="104"/>
      <c r="F398" s="99"/>
      <c r="G398" s="1"/>
      <c r="H398" s="1"/>
      <c r="I398" s="30"/>
      <c r="J398" s="30"/>
    </row>
    <row r="399" customFormat="false" ht="61.5" hidden="true" customHeight="true" outlineLevel="0" collapsed="false">
      <c r="A399" s="111" t="s">
        <v>956</v>
      </c>
      <c r="B399" s="107" t="s">
        <v>544</v>
      </c>
      <c r="C399" s="127" t="e">
        <f aca="false">#REF!</f>
        <v>#REF!</v>
      </c>
      <c r="D399" s="125" t="e">
        <f aca="false">#REF!</f>
        <v>#REF!</v>
      </c>
      <c r="E399" s="104"/>
      <c r="F399" s="99"/>
      <c r="G399" s="1"/>
      <c r="H399" s="1"/>
      <c r="I399" s="30"/>
      <c r="J399" s="30"/>
    </row>
    <row r="400" customFormat="false" ht="78" hidden="false" customHeight="true" outlineLevel="0" collapsed="false">
      <c r="A400" s="119" t="s">
        <v>957</v>
      </c>
      <c r="B400" s="107" t="s">
        <v>826</v>
      </c>
      <c r="C400" s="127"/>
      <c r="D400" s="125"/>
      <c r="E400" s="104" t="n">
        <v>122.3</v>
      </c>
      <c r="F400" s="99" t="n">
        <v>122.3</v>
      </c>
      <c r="G400" s="1"/>
      <c r="H400" s="1"/>
      <c r="I400" s="30"/>
      <c r="J400" s="30"/>
    </row>
    <row r="401" customFormat="false" ht="45.75" hidden="true" customHeight="true" outlineLevel="0" collapsed="false">
      <c r="A401" s="119"/>
      <c r="B401" s="107" t="s">
        <v>547</v>
      </c>
      <c r="C401" s="125" t="n">
        <f aca="false">C402</f>
        <v>123053.7</v>
      </c>
      <c r="D401" s="125" t="n">
        <f aca="false">D402</f>
        <v>0</v>
      </c>
      <c r="E401" s="104" t="n">
        <f aca="false">E402</f>
        <v>0</v>
      </c>
      <c r="F401" s="99"/>
      <c r="G401" s="1"/>
      <c r="H401" s="1"/>
      <c r="I401" s="30"/>
      <c r="J401" s="30"/>
    </row>
    <row r="402" customFormat="false" ht="37.5" hidden="true" customHeight="true" outlineLevel="0" collapsed="false">
      <c r="A402" s="111" t="s">
        <v>958</v>
      </c>
      <c r="B402" s="107" t="s">
        <v>959</v>
      </c>
      <c r="C402" s="125" t="n">
        <f aca="false">C403+C405+C406+C407+C408+C404</f>
        <v>123053.7</v>
      </c>
      <c r="D402" s="125" t="n">
        <f aca="false">D403+D405+D406+D407+D408+D404</f>
        <v>0</v>
      </c>
      <c r="E402" s="104" t="n">
        <f aca="false">E403</f>
        <v>0</v>
      </c>
      <c r="F402" s="99"/>
      <c r="G402" s="1"/>
      <c r="H402" s="1"/>
      <c r="I402" s="30"/>
      <c r="J402" s="30"/>
    </row>
    <row r="403" customFormat="false" ht="38.25" hidden="true" customHeight="true" outlineLevel="0" collapsed="false">
      <c r="A403" s="111" t="s">
        <v>960</v>
      </c>
      <c r="B403" s="107" t="s">
        <v>959</v>
      </c>
      <c r="C403" s="125" t="n">
        <f aca="false">C413+C414+C417</f>
        <v>3874</v>
      </c>
      <c r="D403" s="125" t="n">
        <f aca="false">D413+D414+D417</f>
        <v>0</v>
      </c>
      <c r="E403" s="104" t="n">
        <v>0</v>
      </c>
      <c r="F403" s="99"/>
      <c r="G403" s="1"/>
      <c r="H403" s="1"/>
      <c r="I403" s="30"/>
      <c r="J403" s="30"/>
    </row>
    <row r="404" customFormat="false" ht="49.5" hidden="true" customHeight="true" outlineLevel="0" collapsed="false">
      <c r="A404" s="111" t="s">
        <v>961</v>
      </c>
      <c r="B404" s="107" t="s">
        <v>549</v>
      </c>
      <c r="C404" s="125" t="n">
        <f aca="false">C418</f>
        <v>398</v>
      </c>
      <c r="D404" s="125" t="n">
        <f aca="false">D418</f>
        <v>0</v>
      </c>
      <c r="E404" s="104"/>
      <c r="F404" s="99"/>
      <c r="G404" s="1"/>
      <c r="H404" s="1"/>
      <c r="I404" s="30"/>
      <c r="J404" s="30"/>
    </row>
    <row r="405" customFormat="false" ht="49.5" hidden="true" customHeight="true" outlineLevel="0" collapsed="false">
      <c r="A405" s="111" t="s">
        <v>962</v>
      </c>
      <c r="B405" s="107" t="s">
        <v>549</v>
      </c>
      <c r="C405" s="125" t="n">
        <f aca="false">C409+C415+C419+C424</f>
        <v>107924</v>
      </c>
      <c r="D405" s="125" t="n">
        <f aca="false">D409+D415+D419+D424</f>
        <v>0</v>
      </c>
      <c r="E405" s="104"/>
      <c r="F405" s="99"/>
      <c r="G405" s="1"/>
      <c r="H405" s="1"/>
      <c r="I405" s="30"/>
      <c r="J405" s="30"/>
    </row>
    <row r="406" customFormat="false" ht="49.5" hidden="true" customHeight="true" outlineLevel="0" collapsed="false">
      <c r="A406" s="111" t="s">
        <v>963</v>
      </c>
      <c r="B406" s="107" t="s">
        <v>549</v>
      </c>
      <c r="C406" s="125" t="n">
        <f aca="false">C423+C422</f>
        <v>1895.7</v>
      </c>
      <c r="D406" s="125" t="n">
        <f aca="false">D423+D422</f>
        <v>0</v>
      </c>
      <c r="E406" s="104"/>
      <c r="F406" s="99"/>
      <c r="G406" s="1"/>
      <c r="H406" s="1"/>
      <c r="I406" s="30"/>
      <c r="J406" s="30"/>
    </row>
    <row r="407" customFormat="false" ht="49.5" hidden="true" customHeight="true" outlineLevel="0" collapsed="false">
      <c r="A407" s="111" t="s">
        <v>964</v>
      </c>
      <c r="B407" s="107" t="s">
        <v>549</v>
      </c>
      <c r="C407" s="125" t="n">
        <f aca="false">C410+C411+C421</f>
        <v>594</v>
      </c>
      <c r="D407" s="125" t="n">
        <f aca="false">D410+D411+D421</f>
        <v>0</v>
      </c>
      <c r="E407" s="104"/>
      <c r="F407" s="99"/>
      <c r="G407" s="1"/>
      <c r="H407" s="1"/>
      <c r="I407" s="30"/>
      <c r="J407" s="30"/>
    </row>
    <row r="408" customFormat="false" ht="42" hidden="true" customHeight="true" outlineLevel="0" collapsed="false">
      <c r="A408" s="111" t="s">
        <v>965</v>
      </c>
      <c r="B408" s="107" t="s">
        <v>549</v>
      </c>
      <c r="C408" s="125" t="n">
        <f aca="false">C412</f>
        <v>8368</v>
      </c>
      <c r="D408" s="125" t="n">
        <f aca="false">D412</f>
        <v>0</v>
      </c>
      <c r="E408" s="104"/>
      <c r="F408" s="99"/>
      <c r="G408" s="1"/>
      <c r="H408" s="1"/>
      <c r="I408" s="30"/>
      <c r="J408" s="30"/>
    </row>
    <row r="409" customFormat="false" ht="43.5" hidden="true" customHeight="true" outlineLevel="0" collapsed="false">
      <c r="A409" s="148" t="s">
        <v>962</v>
      </c>
      <c r="B409" s="114" t="s">
        <v>966</v>
      </c>
      <c r="C409" s="149" t="n">
        <v>94162</v>
      </c>
      <c r="D409" s="149"/>
      <c r="E409" s="150"/>
      <c r="F409" s="99"/>
      <c r="G409" s="1"/>
      <c r="H409" s="1"/>
      <c r="I409" s="30"/>
      <c r="J409" s="30"/>
    </row>
    <row r="410" customFormat="false" ht="133.5" hidden="true" customHeight="true" outlineLevel="0" collapsed="false">
      <c r="A410" s="148" t="s">
        <v>964</v>
      </c>
      <c r="B410" s="151" t="s">
        <v>967</v>
      </c>
      <c r="C410" s="149" t="n">
        <v>415</v>
      </c>
      <c r="D410" s="149"/>
      <c r="E410" s="150"/>
      <c r="F410" s="99"/>
      <c r="G410" s="1"/>
      <c r="H410" s="1"/>
      <c r="I410" s="30"/>
      <c r="J410" s="30"/>
    </row>
    <row r="411" customFormat="false" ht="117.75" hidden="true" customHeight="true" outlineLevel="0" collapsed="false">
      <c r="A411" s="148" t="s">
        <v>964</v>
      </c>
      <c r="B411" s="151" t="s">
        <v>968</v>
      </c>
      <c r="C411" s="149" t="n">
        <v>174</v>
      </c>
      <c r="D411" s="149"/>
      <c r="E411" s="150"/>
      <c r="F411" s="99"/>
      <c r="G411" s="1"/>
      <c r="H411" s="1"/>
      <c r="I411" s="30"/>
      <c r="J411" s="30"/>
    </row>
    <row r="412" customFormat="false" ht="66" hidden="true" customHeight="true" outlineLevel="0" collapsed="false">
      <c r="A412" s="148" t="s">
        <v>965</v>
      </c>
      <c r="B412" s="152" t="s">
        <v>969</v>
      </c>
      <c r="C412" s="149" t="n">
        <v>8368</v>
      </c>
      <c r="D412" s="153"/>
      <c r="E412" s="150"/>
      <c r="F412" s="99"/>
      <c r="G412" s="1"/>
      <c r="H412" s="1"/>
      <c r="I412" s="30"/>
      <c r="J412" s="30"/>
    </row>
    <row r="413" customFormat="false" ht="115.5" hidden="true" customHeight="true" outlineLevel="0" collapsed="false">
      <c r="A413" s="148" t="s">
        <v>970</v>
      </c>
      <c r="B413" s="154" t="s">
        <v>971</v>
      </c>
      <c r="C413" s="149" t="n">
        <v>2222</v>
      </c>
      <c r="D413" s="149"/>
      <c r="E413" s="150"/>
      <c r="F413" s="99"/>
      <c r="G413" s="1"/>
      <c r="H413" s="1"/>
      <c r="I413" s="30"/>
      <c r="J413" s="30"/>
    </row>
    <row r="414" customFormat="false" ht="103.5" hidden="true" customHeight="true" outlineLevel="0" collapsed="false">
      <c r="A414" s="148" t="s">
        <v>970</v>
      </c>
      <c r="B414" s="154" t="s">
        <v>972</v>
      </c>
      <c r="C414" s="149" t="n">
        <v>1216</v>
      </c>
      <c r="D414" s="149"/>
      <c r="E414" s="150"/>
      <c r="F414" s="99"/>
      <c r="G414" s="1"/>
      <c r="H414" s="1"/>
      <c r="I414" s="30"/>
      <c r="J414" s="30"/>
    </row>
    <row r="415" customFormat="false" ht="81.75" hidden="true" customHeight="true" outlineLevel="0" collapsed="false">
      <c r="A415" s="148" t="s">
        <v>962</v>
      </c>
      <c r="B415" s="114" t="s">
        <v>973</v>
      </c>
      <c r="C415" s="149" t="n">
        <v>8835</v>
      </c>
      <c r="D415" s="149"/>
      <c r="E415" s="150"/>
      <c r="F415" s="99"/>
      <c r="G415" s="1"/>
      <c r="H415" s="1"/>
      <c r="I415" s="30"/>
      <c r="J415" s="30"/>
    </row>
    <row r="416" customFormat="false" ht="227.25" hidden="true" customHeight="true" outlineLevel="0" collapsed="false">
      <c r="A416" s="148" t="s">
        <v>974</v>
      </c>
      <c r="B416" s="155" t="s">
        <v>975</v>
      </c>
      <c r="C416" s="149" t="n">
        <f aca="false">C417+C418</f>
        <v>834</v>
      </c>
      <c r="D416" s="149" t="n">
        <f aca="false">D417+D418</f>
        <v>0</v>
      </c>
      <c r="E416" s="150"/>
      <c r="F416" s="99"/>
      <c r="G416" s="1"/>
      <c r="H416" s="1"/>
      <c r="I416" s="30"/>
      <c r="J416" s="30"/>
    </row>
    <row r="417" customFormat="false" ht="151.5" hidden="true" customHeight="true" outlineLevel="0" collapsed="false">
      <c r="A417" s="148" t="s">
        <v>976</v>
      </c>
      <c r="B417" s="154" t="s">
        <v>975</v>
      </c>
      <c r="C417" s="149" t="n">
        <v>436</v>
      </c>
      <c r="D417" s="149"/>
      <c r="E417" s="150"/>
      <c r="F417" s="99"/>
      <c r="G417" s="1"/>
      <c r="H417" s="1"/>
      <c r="I417" s="30"/>
      <c r="J417" s="30"/>
    </row>
    <row r="418" customFormat="false" ht="216.75" hidden="true" customHeight="true" outlineLevel="0" collapsed="false">
      <c r="A418" s="148" t="s">
        <v>977</v>
      </c>
      <c r="B418" s="151" t="s">
        <v>975</v>
      </c>
      <c r="C418" s="149" t="n">
        <v>398</v>
      </c>
      <c r="D418" s="149"/>
      <c r="E418" s="150"/>
      <c r="F418" s="99"/>
      <c r="G418" s="1"/>
      <c r="H418" s="1"/>
      <c r="I418" s="30"/>
      <c r="J418" s="30"/>
    </row>
    <row r="419" customFormat="false" ht="144.75" hidden="true" customHeight="true" outlineLevel="0" collapsed="false">
      <c r="A419" s="148" t="s">
        <v>962</v>
      </c>
      <c r="B419" s="114" t="s">
        <v>978</v>
      </c>
      <c r="C419" s="149" t="n">
        <v>4512</v>
      </c>
      <c r="D419" s="149"/>
      <c r="E419" s="150"/>
      <c r="F419" s="99"/>
      <c r="G419" s="1"/>
      <c r="H419" s="1"/>
      <c r="I419" s="30"/>
      <c r="J419" s="30"/>
    </row>
    <row r="420" customFormat="false" ht="96.75" hidden="true" customHeight="true" outlineLevel="0" collapsed="false">
      <c r="A420" s="148" t="s">
        <v>979</v>
      </c>
      <c r="B420" s="151" t="s">
        <v>980</v>
      </c>
      <c r="C420" s="149" t="n">
        <f aca="false">C421+C422</f>
        <v>33.7</v>
      </c>
      <c r="D420" s="149" t="n">
        <f aca="false">D421+D422</f>
        <v>0</v>
      </c>
      <c r="E420" s="150"/>
      <c r="F420" s="99"/>
      <c r="G420" s="1"/>
      <c r="H420" s="1"/>
      <c r="I420" s="30"/>
      <c r="J420" s="30"/>
    </row>
    <row r="421" customFormat="false" ht="98.25" hidden="true" customHeight="true" outlineLevel="0" collapsed="false">
      <c r="A421" s="148" t="s">
        <v>964</v>
      </c>
      <c r="B421" s="151" t="s">
        <v>980</v>
      </c>
      <c r="C421" s="149" t="n">
        <v>5</v>
      </c>
      <c r="D421" s="149"/>
      <c r="E421" s="150"/>
      <c r="F421" s="99"/>
      <c r="G421" s="1"/>
      <c r="H421" s="1"/>
      <c r="I421" s="30"/>
      <c r="J421" s="30"/>
    </row>
    <row r="422" customFormat="false" ht="103.5" hidden="true" customHeight="true" outlineLevel="0" collapsed="false">
      <c r="A422" s="148" t="s">
        <v>963</v>
      </c>
      <c r="B422" s="151" t="s">
        <v>980</v>
      </c>
      <c r="C422" s="149" t="n">
        <v>28.7</v>
      </c>
      <c r="D422" s="149"/>
      <c r="E422" s="150"/>
      <c r="F422" s="99"/>
      <c r="G422" s="1"/>
      <c r="H422" s="1"/>
      <c r="I422" s="30"/>
      <c r="J422" s="30"/>
    </row>
    <row r="423" customFormat="false" ht="64.5" hidden="true" customHeight="true" outlineLevel="0" collapsed="false">
      <c r="A423" s="148" t="s">
        <v>963</v>
      </c>
      <c r="B423" s="114" t="s">
        <v>981</v>
      </c>
      <c r="C423" s="149" t="n">
        <v>1867</v>
      </c>
      <c r="D423" s="149"/>
      <c r="E423" s="150"/>
      <c r="F423" s="99"/>
      <c r="G423" s="1"/>
      <c r="H423" s="1"/>
      <c r="I423" s="30"/>
      <c r="J423" s="30"/>
    </row>
    <row r="424" customFormat="false" ht="66" hidden="true" customHeight="true" outlineLevel="0" collapsed="false">
      <c r="A424" s="148" t="s">
        <v>962</v>
      </c>
      <c r="B424" s="114" t="s">
        <v>982</v>
      </c>
      <c r="C424" s="149" t="n">
        <v>415</v>
      </c>
      <c r="D424" s="149"/>
      <c r="E424" s="150"/>
      <c r="F424" s="99"/>
      <c r="G424" s="1"/>
      <c r="H424" s="1"/>
      <c r="I424" s="30"/>
      <c r="J424" s="30"/>
    </row>
    <row r="425" customFormat="false" ht="81.75" hidden="true" customHeight="true" outlineLevel="0" collapsed="false">
      <c r="A425" s="148" t="s">
        <v>983</v>
      </c>
      <c r="B425" s="154" t="s">
        <v>942</v>
      </c>
      <c r="C425" s="149" t="n">
        <v>0</v>
      </c>
      <c r="D425" s="149"/>
      <c r="E425" s="150"/>
      <c r="F425" s="99"/>
      <c r="G425" s="1"/>
      <c r="H425" s="1"/>
      <c r="I425" s="30"/>
      <c r="J425" s="30"/>
    </row>
    <row r="426" customFormat="false" ht="97.5" hidden="true" customHeight="true" outlineLevel="0" collapsed="false">
      <c r="A426" s="111" t="s">
        <v>984</v>
      </c>
      <c r="B426" s="107" t="s">
        <v>985</v>
      </c>
      <c r="C426" s="127" t="n">
        <f aca="false">C427</f>
        <v>483</v>
      </c>
      <c r="D426" s="125" t="n">
        <f aca="false">D427</f>
        <v>0</v>
      </c>
      <c r="E426" s="104"/>
      <c r="F426" s="99"/>
      <c r="G426" s="1"/>
      <c r="H426" s="1"/>
      <c r="I426" s="30"/>
      <c r="J426" s="30"/>
    </row>
    <row r="427" customFormat="false" ht="97.5" hidden="true" customHeight="true" outlineLevel="0" collapsed="false">
      <c r="A427" s="111" t="s">
        <v>986</v>
      </c>
      <c r="B427" s="107" t="s">
        <v>987</v>
      </c>
      <c r="C427" s="127" t="n">
        <f aca="false">C428</f>
        <v>483</v>
      </c>
      <c r="D427" s="125" t="n">
        <f aca="false">D428</f>
        <v>0</v>
      </c>
      <c r="E427" s="104"/>
      <c r="F427" s="99"/>
      <c r="G427" s="1"/>
      <c r="H427" s="1"/>
      <c r="I427" s="30"/>
      <c r="J427" s="30"/>
    </row>
    <row r="428" customFormat="false" ht="94.5" hidden="true" customHeight="true" outlineLevel="0" collapsed="false">
      <c r="A428" s="111" t="s">
        <v>988</v>
      </c>
      <c r="B428" s="107" t="s">
        <v>987</v>
      </c>
      <c r="C428" s="127" t="n">
        <v>483</v>
      </c>
      <c r="D428" s="125"/>
      <c r="E428" s="104"/>
      <c r="F428" s="99"/>
      <c r="G428" s="1"/>
      <c r="H428" s="1"/>
      <c r="I428" s="30"/>
      <c r="J428" s="30"/>
    </row>
    <row r="429" customFormat="false" ht="65.25" hidden="true" customHeight="true" outlineLevel="0" collapsed="false">
      <c r="A429" s="111" t="s">
        <v>989</v>
      </c>
      <c r="B429" s="107" t="s">
        <v>990</v>
      </c>
      <c r="C429" s="127" t="n">
        <f aca="false">C430</f>
        <v>5144.9</v>
      </c>
      <c r="D429" s="125" t="n">
        <f aca="false">D430</f>
        <v>0</v>
      </c>
      <c r="E429" s="104"/>
      <c r="F429" s="99"/>
      <c r="G429" s="1"/>
      <c r="H429" s="1"/>
      <c r="I429" s="30"/>
      <c r="J429" s="30"/>
    </row>
    <row r="430" customFormat="false" ht="63.75" hidden="true" customHeight="true" outlineLevel="0" collapsed="false">
      <c r="A430" s="111" t="s">
        <v>991</v>
      </c>
      <c r="B430" s="107" t="s">
        <v>992</v>
      </c>
      <c r="C430" s="127" t="n">
        <f aca="false">C431</f>
        <v>5144.9</v>
      </c>
      <c r="D430" s="125" t="n">
        <f aca="false">D431</f>
        <v>0</v>
      </c>
      <c r="E430" s="104"/>
      <c r="F430" s="99"/>
      <c r="G430" s="1"/>
      <c r="H430" s="1"/>
      <c r="I430" s="30"/>
      <c r="J430" s="30"/>
    </row>
    <row r="431" customFormat="false" ht="62.25" hidden="true" customHeight="true" outlineLevel="0" collapsed="false">
      <c r="A431" s="111" t="s">
        <v>993</v>
      </c>
      <c r="B431" s="107" t="s">
        <v>992</v>
      </c>
      <c r="C431" s="127" t="n">
        <f aca="false">5006.9+138</f>
        <v>5144.9</v>
      </c>
      <c r="D431" s="125"/>
      <c r="E431" s="104"/>
      <c r="F431" s="99"/>
      <c r="G431" s="1"/>
      <c r="H431" s="1"/>
      <c r="I431" s="30"/>
      <c r="J431" s="30"/>
    </row>
    <row r="432" customFormat="false" ht="42.75" hidden="true" customHeight="true" outlineLevel="0" collapsed="false">
      <c r="A432" s="111" t="s">
        <v>994</v>
      </c>
      <c r="B432" s="107" t="s">
        <v>995</v>
      </c>
      <c r="C432" s="127"/>
      <c r="D432" s="125" t="n">
        <f aca="false">D433</f>
        <v>0</v>
      </c>
      <c r="E432" s="104"/>
      <c r="F432" s="99"/>
      <c r="G432" s="1"/>
      <c r="H432" s="1"/>
      <c r="I432" s="30"/>
      <c r="J432" s="30"/>
    </row>
    <row r="433" customFormat="false" ht="50.25" hidden="true" customHeight="true" outlineLevel="0" collapsed="false">
      <c r="A433" s="111" t="s">
        <v>996</v>
      </c>
      <c r="B433" s="107" t="s">
        <v>997</v>
      </c>
      <c r="C433" s="127"/>
      <c r="D433" s="125" t="n">
        <f aca="false">D434</f>
        <v>0</v>
      </c>
      <c r="E433" s="104"/>
      <c r="F433" s="99"/>
      <c r="G433" s="1"/>
      <c r="H433" s="1"/>
      <c r="I433" s="30"/>
      <c r="J433" s="30"/>
    </row>
    <row r="434" customFormat="false" ht="50.25" hidden="true" customHeight="true" outlineLevel="0" collapsed="false">
      <c r="A434" s="111" t="s">
        <v>998</v>
      </c>
      <c r="B434" s="107" t="s">
        <v>997</v>
      </c>
      <c r="C434" s="127"/>
      <c r="D434" s="125"/>
      <c r="E434" s="104"/>
      <c r="F434" s="99"/>
      <c r="G434" s="1"/>
      <c r="H434" s="1"/>
      <c r="I434" s="30"/>
      <c r="J434" s="30"/>
    </row>
    <row r="435" customFormat="false" ht="96.75" hidden="true" customHeight="true" outlineLevel="0" collapsed="false">
      <c r="A435" s="111" t="s">
        <v>999</v>
      </c>
      <c r="B435" s="107" t="s">
        <v>1000</v>
      </c>
      <c r="C435" s="127" t="n">
        <f aca="false">C436</f>
        <v>2131</v>
      </c>
      <c r="D435" s="125" t="n">
        <f aca="false">D436</f>
        <v>0</v>
      </c>
      <c r="E435" s="104"/>
      <c r="F435" s="99"/>
      <c r="G435" s="1"/>
      <c r="H435" s="1"/>
      <c r="I435" s="30"/>
      <c r="J435" s="30"/>
    </row>
    <row r="436" customFormat="false" ht="96.75" hidden="true" customHeight="true" outlineLevel="0" collapsed="false">
      <c r="A436" s="111" t="s">
        <v>1001</v>
      </c>
      <c r="B436" s="107" t="s">
        <v>1002</v>
      </c>
      <c r="C436" s="127" t="n">
        <f aca="false">C437</f>
        <v>2131</v>
      </c>
      <c r="D436" s="127" t="n">
        <f aca="false">D437</f>
        <v>0</v>
      </c>
      <c r="E436" s="104"/>
      <c r="F436" s="99"/>
      <c r="G436" s="1"/>
      <c r="H436" s="1"/>
      <c r="I436" s="30"/>
      <c r="J436" s="30"/>
    </row>
    <row r="437" customFormat="false" ht="96" hidden="true" customHeight="true" outlineLevel="0" collapsed="false">
      <c r="A437" s="111" t="s">
        <v>1003</v>
      </c>
      <c r="B437" s="107" t="s">
        <v>1002</v>
      </c>
      <c r="C437" s="127" t="n">
        <v>2131</v>
      </c>
      <c r="D437" s="127" t="n">
        <f aca="false">D438+D439</f>
        <v>0</v>
      </c>
      <c r="E437" s="104"/>
      <c r="F437" s="99"/>
      <c r="G437" s="1"/>
      <c r="H437" s="1"/>
      <c r="I437" s="30"/>
      <c r="J437" s="30"/>
    </row>
    <row r="438" customFormat="false" ht="100.5" hidden="true" customHeight="true" outlineLevel="0" collapsed="false">
      <c r="A438" s="111" t="s">
        <v>1003</v>
      </c>
      <c r="B438" s="107" t="s">
        <v>1004</v>
      </c>
      <c r="C438" s="127"/>
      <c r="D438" s="125"/>
      <c r="E438" s="104"/>
      <c r="F438" s="99"/>
      <c r="G438" s="1"/>
      <c r="H438" s="1"/>
      <c r="I438" s="30"/>
      <c r="J438" s="30"/>
    </row>
    <row r="439" customFormat="false" ht="99.75" hidden="true" customHeight="true" outlineLevel="0" collapsed="false">
      <c r="A439" s="111" t="s">
        <v>1003</v>
      </c>
      <c r="B439" s="107" t="s">
        <v>1005</v>
      </c>
      <c r="C439" s="127"/>
      <c r="D439" s="125"/>
      <c r="E439" s="104"/>
      <c r="F439" s="99"/>
      <c r="G439" s="1"/>
      <c r="H439" s="1"/>
      <c r="I439" s="30"/>
      <c r="J439" s="30"/>
    </row>
    <row r="440" customFormat="false" ht="215.25" hidden="true" customHeight="true" outlineLevel="0" collapsed="false">
      <c r="A440" s="111" t="s">
        <v>1006</v>
      </c>
      <c r="B440" s="107" t="s">
        <v>1007</v>
      </c>
      <c r="C440" s="122" t="n">
        <f aca="false">C441</f>
        <v>9377</v>
      </c>
      <c r="D440" s="125" t="n">
        <f aca="false">D441</f>
        <v>0</v>
      </c>
      <c r="E440" s="104"/>
      <c r="F440" s="99"/>
      <c r="G440" s="1"/>
      <c r="H440" s="1"/>
      <c r="I440" s="30"/>
      <c r="J440" s="30"/>
    </row>
    <row r="441" customFormat="false" ht="215.25" hidden="true" customHeight="true" outlineLevel="0" collapsed="false">
      <c r="A441" s="111" t="s">
        <v>1008</v>
      </c>
      <c r="B441" s="107" t="s">
        <v>1007</v>
      </c>
      <c r="C441" s="127" t="n">
        <v>9377</v>
      </c>
      <c r="D441" s="125"/>
      <c r="E441" s="104"/>
      <c r="F441" s="99"/>
      <c r="G441" s="1"/>
      <c r="H441" s="1"/>
      <c r="I441" s="30"/>
      <c r="J441" s="30"/>
    </row>
    <row r="442" customFormat="false" ht="187.5" hidden="true" customHeight="true" outlineLevel="0" collapsed="false">
      <c r="A442" s="111" t="s">
        <v>1009</v>
      </c>
      <c r="B442" s="107" t="s">
        <v>1010</v>
      </c>
      <c r="C442" s="127" t="n">
        <f aca="false">C443</f>
        <v>3000</v>
      </c>
      <c r="D442" s="125" t="n">
        <f aca="false">D443</f>
        <v>0</v>
      </c>
      <c r="E442" s="104"/>
      <c r="F442" s="99"/>
      <c r="G442" s="1"/>
      <c r="H442" s="1"/>
      <c r="I442" s="30"/>
      <c r="J442" s="30"/>
    </row>
    <row r="443" customFormat="false" ht="190.5" hidden="true" customHeight="true" outlineLevel="0" collapsed="false">
      <c r="A443" s="111" t="s">
        <v>1011</v>
      </c>
      <c r="B443" s="107" t="s">
        <v>1010</v>
      </c>
      <c r="C443" s="122" t="n">
        <v>3000</v>
      </c>
      <c r="D443" s="125"/>
      <c r="E443" s="104"/>
      <c r="F443" s="99"/>
      <c r="G443" s="1"/>
      <c r="H443" s="1"/>
      <c r="I443" s="30"/>
      <c r="J443" s="30"/>
    </row>
    <row r="444" customFormat="false" ht="155.25" hidden="true" customHeight="true" outlineLevel="0" collapsed="false">
      <c r="A444" s="111" t="s">
        <v>1012</v>
      </c>
      <c r="B444" s="107" t="s">
        <v>1013</v>
      </c>
      <c r="C444" s="127" t="n">
        <f aca="false">C445</f>
        <v>3583</v>
      </c>
      <c r="D444" s="156" t="n">
        <f aca="false">D445</f>
        <v>0</v>
      </c>
      <c r="E444" s="104"/>
      <c r="F444" s="99"/>
      <c r="G444" s="1"/>
      <c r="H444" s="1"/>
      <c r="I444" s="30"/>
      <c r="J444" s="30"/>
    </row>
    <row r="445" customFormat="false" ht="154.5" hidden="true" customHeight="true" outlineLevel="0" collapsed="false">
      <c r="A445" s="111" t="s">
        <v>1014</v>
      </c>
      <c r="B445" s="107" t="s">
        <v>1015</v>
      </c>
      <c r="C445" s="127" t="n">
        <f aca="false">C446</f>
        <v>3583</v>
      </c>
      <c r="D445" s="125" t="n">
        <f aca="false">D446</f>
        <v>0</v>
      </c>
      <c r="E445" s="104"/>
      <c r="F445" s="99"/>
      <c r="G445" s="1"/>
      <c r="H445" s="1"/>
      <c r="I445" s="30"/>
      <c r="J445" s="30"/>
    </row>
    <row r="446" customFormat="false" ht="155.25" hidden="true" customHeight="true" outlineLevel="0" collapsed="false">
      <c r="A446" s="111" t="s">
        <v>1016</v>
      </c>
      <c r="B446" s="107" t="s">
        <v>1015</v>
      </c>
      <c r="C446" s="127" t="n">
        <v>3583</v>
      </c>
      <c r="D446" s="125"/>
      <c r="E446" s="104"/>
      <c r="F446" s="99"/>
      <c r="G446" s="1"/>
      <c r="H446" s="1"/>
      <c r="I446" s="30"/>
      <c r="J446" s="30"/>
    </row>
    <row r="447" customFormat="false" ht="184.5" hidden="true" customHeight="true" outlineLevel="0" collapsed="false">
      <c r="A447" s="111" t="s">
        <v>1017</v>
      </c>
      <c r="B447" s="107" t="s">
        <v>1013</v>
      </c>
      <c r="C447" s="125"/>
      <c r="D447" s="125"/>
      <c r="E447" s="104"/>
      <c r="F447" s="99"/>
      <c r="G447" s="1"/>
      <c r="H447" s="1"/>
      <c r="I447" s="30"/>
      <c r="J447" s="30"/>
    </row>
    <row r="448" customFormat="false" ht="93.75" hidden="true" customHeight="true" outlineLevel="0" collapsed="false">
      <c r="A448" s="111"/>
      <c r="B448" s="107"/>
      <c r="C448" s="125"/>
      <c r="D448" s="125"/>
      <c r="E448" s="104"/>
      <c r="F448" s="99"/>
      <c r="G448" s="1"/>
      <c r="H448" s="1"/>
      <c r="I448" s="30"/>
      <c r="J448" s="30"/>
    </row>
    <row r="449" customFormat="false" ht="81.75" hidden="true" customHeight="true" outlineLevel="0" collapsed="false">
      <c r="A449" s="111" t="s">
        <v>1018</v>
      </c>
      <c r="B449" s="107" t="s">
        <v>940</v>
      </c>
      <c r="C449" s="127" t="n">
        <f aca="false">C450</f>
        <v>3527</v>
      </c>
      <c r="D449" s="156" t="n">
        <f aca="false">D450</f>
        <v>0</v>
      </c>
      <c r="E449" s="104"/>
      <c r="F449" s="99"/>
      <c r="G449" s="1"/>
      <c r="H449" s="1"/>
      <c r="I449" s="30"/>
      <c r="J449" s="30"/>
    </row>
    <row r="450" customFormat="false" ht="84.75" hidden="true" customHeight="true" outlineLevel="0" collapsed="false">
      <c r="A450" s="111" t="s">
        <v>1019</v>
      </c>
      <c r="B450" s="107" t="s">
        <v>942</v>
      </c>
      <c r="C450" s="127" t="n">
        <f aca="false">C451</f>
        <v>3527</v>
      </c>
      <c r="D450" s="156" t="n">
        <f aca="false">D451</f>
        <v>0</v>
      </c>
      <c r="E450" s="104"/>
      <c r="F450" s="99"/>
      <c r="G450" s="1"/>
      <c r="H450" s="1"/>
      <c r="I450" s="30"/>
      <c r="J450" s="30"/>
    </row>
    <row r="451" customFormat="false" ht="75.75" hidden="true" customHeight="true" outlineLevel="0" collapsed="false">
      <c r="A451" s="111" t="s">
        <v>1020</v>
      </c>
      <c r="B451" s="107" t="s">
        <v>942</v>
      </c>
      <c r="C451" s="127" t="n">
        <v>3527</v>
      </c>
      <c r="D451" s="125"/>
      <c r="E451" s="104"/>
      <c r="F451" s="99"/>
      <c r="G451" s="1"/>
      <c r="H451" s="1"/>
      <c r="I451" s="30"/>
      <c r="J451" s="30"/>
    </row>
    <row r="452" customFormat="false" ht="27" hidden="true" customHeight="true" outlineLevel="0" collapsed="false">
      <c r="A452" s="111" t="s">
        <v>1021</v>
      </c>
      <c r="B452" s="107" t="s">
        <v>1022</v>
      </c>
      <c r="C452" s="122" t="n">
        <f aca="false">C459+C453+C456</f>
        <v>52.1</v>
      </c>
      <c r="D452" s="122" t="n">
        <f aca="false">D459+D453+D456</f>
        <v>0</v>
      </c>
      <c r="E452" s="157"/>
      <c r="F452" s="99"/>
      <c r="G452" s="1"/>
      <c r="H452" s="1"/>
      <c r="I452" s="30"/>
      <c r="J452" s="30"/>
    </row>
    <row r="453" customFormat="false" ht="81" hidden="true" customHeight="true" outlineLevel="0" collapsed="false">
      <c r="A453" s="111" t="s">
        <v>1023</v>
      </c>
      <c r="B453" s="107" t="s">
        <v>1024</v>
      </c>
      <c r="C453" s="125" t="n">
        <f aca="false">C454</f>
        <v>0</v>
      </c>
      <c r="D453" s="125" t="n">
        <f aca="false">D454</f>
        <v>0</v>
      </c>
      <c r="E453" s="104"/>
      <c r="F453" s="99"/>
      <c r="G453" s="1"/>
      <c r="H453" s="1"/>
      <c r="I453" s="30"/>
      <c r="J453" s="30"/>
    </row>
    <row r="454" customFormat="false" ht="100.5" hidden="true" customHeight="true" outlineLevel="0" collapsed="false">
      <c r="A454" s="111" t="s">
        <v>1025</v>
      </c>
      <c r="B454" s="107" t="s">
        <v>1026</v>
      </c>
      <c r="C454" s="125" t="n">
        <f aca="false">C455</f>
        <v>0</v>
      </c>
      <c r="D454" s="125" t="n">
        <f aca="false">D455</f>
        <v>0</v>
      </c>
      <c r="E454" s="104"/>
      <c r="F454" s="99"/>
      <c r="G454" s="1"/>
      <c r="H454" s="1"/>
      <c r="I454" s="30"/>
      <c r="J454" s="30"/>
    </row>
    <row r="455" customFormat="false" ht="96.75" hidden="true" customHeight="true" outlineLevel="0" collapsed="false">
      <c r="A455" s="111" t="s">
        <v>1027</v>
      </c>
      <c r="B455" s="107" t="s">
        <v>1026</v>
      </c>
      <c r="C455" s="125"/>
      <c r="D455" s="125"/>
      <c r="E455" s="104"/>
      <c r="F455" s="99"/>
      <c r="G455" s="1"/>
      <c r="H455" s="1"/>
      <c r="I455" s="30"/>
      <c r="J455" s="30"/>
    </row>
    <row r="456" customFormat="false" ht="78.75" hidden="true" customHeight="true" outlineLevel="0" collapsed="false">
      <c r="A456" s="111" t="s">
        <v>589</v>
      </c>
      <c r="B456" s="107" t="s">
        <v>1028</v>
      </c>
      <c r="C456" s="122" t="n">
        <f aca="false">C457</f>
        <v>52.1</v>
      </c>
      <c r="D456" s="122" t="n">
        <f aca="false">D457</f>
        <v>0</v>
      </c>
      <c r="E456" s="157"/>
      <c r="F456" s="99"/>
      <c r="G456" s="1"/>
      <c r="H456" s="1"/>
      <c r="I456" s="30"/>
      <c r="J456" s="30"/>
    </row>
    <row r="457" customFormat="false" ht="62.25" hidden="true" customHeight="true" outlineLevel="0" collapsed="false">
      <c r="A457" s="111" t="s">
        <v>591</v>
      </c>
      <c r="B457" s="107" t="s">
        <v>1029</v>
      </c>
      <c r="C457" s="122" t="n">
        <f aca="false">C458</f>
        <v>52.1</v>
      </c>
      <c r="D457" s="122" t="n">
        <f aca="false">D458</f>
        <v>0</v>
      </c>
      <c r="E457" s="157"/>
      <c r="F457" s="99"/>
      <c r="G457" s="1"/>
      <c r="H457" s="1"/>
      <c r="I457" s="30"/>
      <c r="J457" s="30"/>
    </row>
    <row r="458" customFormat="false" ht="63.75" hidden="true" customHeight="true" outlineLevel="0" collapsed="false">
      <c r="A458" s="111" t="s">
        <v>1030</v>
      </c>
      <c r="B458" s="107" t="s">
        <v>1029</v>
      </c>
      <c r="C458" s="127" t="n">
        <v>52.1</v>
      </c>
      <c r="D458" s="127"/>
      <c r="E458" s="110"/>
      <c r="F458" s="99"/>
      <c r="G458" s="1"/>
      <c r="H458" s="1"/>
      <c r="I458" s="30"/>
      <c r="J458" s="30"/>
    </row>
    <row r="459" customFormat="false" ht="27" hidden="true" customHeight="true" outlineLevel="0" collapsed="false">
      <c r="A459" s="111" t="s">
        <v>1031</v>
      </c>
      <c r="B459" s="107" t="s">
        <v>1032</v>
      </c>
      <c r="C459" s="125" t="n">
        <f aca="false">C460</f>
        <v>0</v>
      </c>
      <c r="D459" s="125" t="n">
        <f aca="false">D460</f>
        <v>0</v>
      </c>
      <c r="E459" s="110" t="n">
        <f aca="false">C459+D459</f>
        <v>0</v>
      </c>
      <c r="F459" s="99"/>
      <c r="G459" s="1"/>
      <c r="H459" s="1"/>
      <c r="I459" s="30"/>
      <c r="J459" s="30"/>
    </row>
    <row r="460" customFormat="false" ht="46.5" hidden="true" customHeight="true" outlineLevel="0" collapsed="false">
      <c r="A460" s="111" t="s">
        <v>1033</v>
      </c>
      <c r="B460" s="107" t="s">
        <v>1034</v>
      </c>
      <c r="C460" s="125" t="n">
        <f aca="false">C461+C462</f>
        <v>0</v>
      </c>
      <c r="D460" s="125" t="n">
        <f aca="false">D461+D462</f>
        <v>0</v>
      </c>
      <c r="E460" s="110" t="n">
        <f aca="false">C460+D460</f>
        <v>0</v>
      </c>
      <c r="F460" s="99"/>
      <c r="G460" s="1"/>
      <c r="H460" s="1"/>
      <c r="I460" s="30"/>
      <c r="J460" s="30"/>
    </row>
    <row r="461" customFormat="false" ht="43.5" hidden="true" customHeight="true" outlineLevel="0" collapsed="false">
      <c r="A461" s="111" t="s">
        <v>1035</v>
      </c>
      <c r="B461" s="107" t="s">
        <v>1034</v>
      </c>
      <c r="C461" s="125"/>
      <c r="D461" s="125"/>
      <c r="E461" s="110" t="n">
        <f aca="false">C461+D461</f>
        <v>0</v>
      </c>
      <c r="F461" s="99"/>
      <c r="G461" s="1"/>
      <c r="H461" s="1"/>
      <c r="I461" s="30"/>
      <c r="J461" s="30"/>
    </row>
    <row r="462" customFormat="false" ht="45.75" hidden="true" customHeight="true" outlineLevel="0" collapsed="false">
      <c r="A462" s="111" t="s">
        <v>1036</v>
      </c>
      <c r="B462" s="107" t="s">
        <v>1034</v>
      </c>
      <c r="C462" s="125" t="n">
        <v>0</v>
      </c>
      <c r="D462" s="125"/>
      <c r="E462" s="110" t="n">
        <f aca="false">C462+D462</f>
        <v>0</v>
      </c>
      <c r="F462" s="99"/>
      <c r="G462" s="1"/>
      <c r="H462" s="1"/>
      <c r="I462" s="30"/>
      <c r="J462" s="30"/>
    </row>
    <row r="463" customFormat="false" ht="45.75" hidden="true" customHeight="true" outlineLevel="0" collapsed="false">
      <c r="A463" s="111" t="s">
        <v>1037</v>
      </c>
      <c r="B463" s="107" t="s">
        <v>1038</v>
      </c>
      <c r="C463" s="125" t="n">
        <f aca="false">C464</f>
        <v>0</v>
      </c>
      <c r="D463" s="125" t="n">
        <f aca="false">D464</f>
        <v>0</v>
      </c>
      <c r="E463" s="110" t="n">
        <f aca="false">C463+D463</f>
        <v>0</v>
      </c>
      <c r="F463" s="99"/>
      <c r="G463" s="1"/>
      <c r="H463" s="1"/>
      <c r="I463" s="30"/>
      <c r="J463" s="30"/>
    </row>
    <row r="464" customFormat="false" ht="45.75" hidden="true" customHeight="true" outlineLevel="0" collapsed="false">
      <c r="A464" s="111" t="s">
        <v>1039</v>
      </c>
      <c r="B464" s="107" t="s">
        <v>1040</v>
      </c>
      <c r="C464" s="125" t="n">
        <f aca="false">C465</f>
        <v>0</v>
      </c>
      <c r="D464" s="125" t="n">
        <f aca="false">D465</f>
        <v>0</v>
      </c>
      <c r="E464" s="110" t="n">
        <f aca="false">C464+D464</f>
        <v>0</v>
      </c>
      <c r="F464" s="99"/>
      <c r="G464" s="1"/>
      <c r="H464" s="1"/>
      <c r="I464" s="30"/>
      <c r="J464" s="30"/>
    </row>
    <row r="465" customFormat="false" ht="45.75" hidden="true" customHeight="true" outlineLevel="0" collapsed="false">
      <c r="A465" s="111" t="s">
        <v>1041</v>
      </c>
      <c r="B465" s="107" t="s">
        <v>1042</v>
      </c>
      <c r="C465" s="125" t="n">
        <f aca="false">C466</f>
        <v>0</v>
      </c>
      <c r="D465" s="125" t="n">
        <f aca="false">D466</f>
        <v>0</v>
      </c>
      <c r="E465" s="110" t="n">
        <f aca="false">C465+D465</f>
        <v>0</v>
      </c>
      <c r="F465" s="99"/>
      <c r="G465" s="1"/>
      <c r="H465" s="1"/>
      <c r="I465" s="30"/>
      <c r="J465" s="30"/>
    </row>
    <row r="466" customFormat="false" ht="45.75" hidden="true" customHeight="true" outlineLevel="0" collapsed="false">
      <c r="A466" s="111" t="s">
        <v>1043</v>
      </c>
      <c r="B466" s="107" t="s">
        <v>1042</v>
      </c>
      <c r="C466" s="125"/>
      <c r="D466" s="125"/>
      <c r="E466" s="110" t="n">
        <f aca="false">C466+D466</f>
        <v>0</v>
      </c>
      <c r="F466" s="99"/>
      <c r="G466" s="1"/>
      <c r="H466" s="1"/>
      <c r="I466" s="30"/>
      <c r="J466" s="30"/>
    </row>
    <row r="467" customFormat="false" ht="24" hidden="false" customHeight="true" outlineLevel="0" collapsed="false">
      <c r="A467" s="111" t="s">
        <v>1044</v>
      </c>
      <c r="B467" s="124" t="s">
        <v>1022</v>
      </c>
      <c r="C467" s="125"/>
      <c r="D467" s="125"/>
      <c r="E467" s="110" t="n">
        <f aca="false">E468</f>
        <v>4925</v>
      </c>
      <c r="F467" s="106" t="n">
        <f aca="false">F469</f>
        <v>4902.5</v>
      </c>
      <c r="G467" s="1"/>
      <c r="H467" s="1"/>
      <c r="I467" s="30"/>
      <c r="J467" s="30"/>
    </row>
    <row r="468" customFormat="false" ht="21" hidden="true" customHeight="true" outlineLevel="0" collapsed="false">
      <c r="A468" s="118" t="s">
        <v>1045</v>
      </c>
      <c r="B468" s="118" t="s">
        <v>1046</v>
      </c>
      <c r="C468" s="125"/>
      <c r="D468" s="125"/>
      <c r="E468" s="110" t="n">
        <f aca="false">E469</f>
        <v>4925</v>
      </c>
      <c r="F468" s="106"/>
      <c r="G468" s="1"/>
      <c r="H468" s="1"/>
      <c r="I468" s="30"/>
      <c r="J468" s="30"/>
    </row>
    <row r="469" customFormat="false" ht="22.5" hidden="false" customHeight="true" outlineLevel="0" collapsed="false">
      <c r="A469" s="118" t="s">
        <v>1047</v>
      </c>
      <c r="B469" s="107" t="s">
        <v>1048</v>
      </c>
      <c r="C469" s="125"/>
      <c r="D469" s="125"/>
      <c r="E469" s="110" t="n">
        <f aca="false">E470</f>
        <v>4925</v>
      </c>
      <c r="F469" s="106" t="n">
        <f aca="false">F470</f>
        <v>4902.5</v>
      </c>
      <c r="G469" s="1"/>
      <c r="H469" s="1"/>
      <c r="I469" s="30"/>
      <c r="J469" s="30"/>
    </row>
    <row r="470" customFormat="false" ht="36" hidden="false" customHeight="true" outlineLevel="0" collapsed="false">
      <c r="A470" s="118" t="s">
        <v>1049</v>
      </c>
      <c r="B470" s="107" t="s">
        <v>1050</v>
      </c>
      <c r="C470" s="125"/>
      <c r="D470" s="125"/>
      <c r="E470" s="110" t="n">
        <f aca="false">E471</f>
        <v>4925</v>
      </c>
      <c r="F470" s="106" t="n">
        <f aca="false">F471</f>
        <v>4902.5</v>
      </c>
      <c r="G470" s="1"/>
      <c r="H470" s="1"/>
      <c r="I470" s="30"/>
      <c r="J470" s="30"/>
    </row>
    <row r="471" customFormat="false" ht="37.5" hidden="false" customHeight="true" outlineLevel="0" collapsed="false">
      <c r="A471" s="118" t="s">
        <v>1051</v>
      </c>
      <c r="B471" s="107" t="s">
        <v>1052</v>
      </c>
      <c r="C471" s="125"/>
      <c r="D471" s="125"/>
      <c r="E471" s="110" t="n">
        <v>4925</v>
      </c>
      <c r="F471" s="106" t="n">
        <v>4902.5</v>
      </c>
      <c r="G471" s="1"/>
      <c r="H471" s="1"/>
      <c r="I471" s="30"/>
      <c r="J471" s="30"/>
    </row>
    <row r="472" customFormat="false" ht="22.5" hidden="true" customHeight="true" outlineLevel="0" collapsed="false">
      <c r="A472" s="158" t="s">
        <v>1053</v>
      </c>
      <c r="B472" s="144" t="s">
        <v>677</v>
      </c>
      <c r="C472" s="125"/>
      <c r="D472" s="125"/>
      <c r="E472" s="110" t="n">
        <f aca="false">E473</f>
        <v>0</v>
      </c>
      <c r="F472" s="99"/>
      <c r="G472" s="1"/>
      <c r="H472" s="1"/>
      <c r="I472" s="30"/>
      <c r="J472" s="30"/>
    </row>
    <row r="473" customFormat="false" ht="21" hidden="true" customHeight="true" outlineLevel="0" collapsed="false">
      <c r="A473" s="118" t="s">
        <v>1054</v>
      </c>
      <c r="B473" s="118" t="s">
        <v>1055</v>
      </c>
      <c r="C473" s="125"/>
      <c r="D473" s="125"/>
      <c r="E473" s="110" t="n">
        <v>0</v>
      </c>
      <c r="F473" s="99"/>
      <c r="G473" s="1"/>
      <c r="H473" s="1"/>
      <c r="I473" s="30"/>
      <c r="J473" s="30"/>
    </row>
    <row r="474" customFormat="false" ht="21" hidden="true" customHeight="true" outlineLevel="0" collapsed="false">
      <c r="A474" s="118" t="s">
        <v>1053</v>
      </c>
      <c r="B474" s="118" t="s">
        <v>677</v>
      </c>
      <c r="C474" s="125"/>
      <c r="D474" s="125"/>
      <c r="E474" s="110" t="n">
        <f aca="false">E475</f>
        <v>0</v>
      </c>
      <c r="F474" s="99"/>
      <c r="G474" s="1"/>
      <c r="H474" s="1"/>
      <c r="I474" s="30"/>
      <c r="J474" s="30"/>
    </row>
    <row r="475" customFormat="false" ht="21" hidden="true" customHeight="true" outlineLevel="0" collapsed="false">
      <c r="A475" s="118" t="s">
        <v>1054</v>
      </c>
      <c r="B475" s="118" t="s">
        <v>1055</v>
      </c>
      <c r="C475" s="125"/>
      <c r="D475" s="125"/>
      <c r="E475" s="110" t="n">
        <v>0</v>
      </c>
      <c r="F475" s="99"/>
      <c r="G475" s="1"/>
      <c r="H475" s="1"/>
      <c r="I475" s="30"/>
      <c r="J475" s="30"/>
    </row>
    <row r="476" customFormat="false" ht="21" hidden="true" customHeight="true" outlineLevel="0" collapsed="false">
      <c r="A476" s="118" t="s">
        <v>1053</v>
      </c>
      <c r="B476" s="118" t="s">
        <v>677</v>
      </c>
      <c r="C476" s="125"/>
      <c r="D476" s="125"/>
      <c r="E476" s="110" t="n">
        <f aca="false">E477</f>
        <v>0</v>
      </c>
      <c r="F476" s="99"/>
      <c r="G476" s="1"/>
      <c r="H476" s="1"/>
      <c r="I476" s="30"/>
      <c r="J476" s="30"/>
    </row>
    <row r="477" customFormat="false" ht="21" hidden="true" customHeight="true" outlineLevel="0" collapsed="false">
      <c r="A477" s="118" t="s">
        <v>1056</v>
      </c>
      <c r="B477" s="118" t="s">
        <v>1055</v>
      </c>
      <c r="C477" s="125"/>
      <c r="D477" s="125"/>
      <c r="E477" s="110" t="n">
        <f aca="false">E478</f>
        <v>0</v>
      </c>
      <c r="F477" s="99"/>
      <c r="G477" s="1"/>
      <c r="H477" s="1"/>
      <c r="I477" s="30"/>
      <c r="J477" s="30"/>
    </row>
    <row r="478" customFormat="false" ht="75" hidden="true" customHeight="true" outlineLevel="0" collapsed="false">
      <c r="A478" s="118" t="s">
        <v>1057</v>
      </c>
      <c r="B478" s="119" t="s">
        <v>1058</v>
      </c>
      <c r="C478" s="125"/>
      <c r="D478" s="125"/>
      <c r="E478" s="110" t="n">
        <f aca="false">E479</f>
        <v>0</v>
      </c>
      <c r="F478" s="99"/>
      <c r="G478" s="1"/>
      <c r="H478" s="1"/>
      <c r="I478" s="30"/>
      <c r="J478" s="30"/>
    </row>
    <row r="479" customFormat="false" ht="72.75" hidden="true" customHeight="true" outlineLevel="0" collapsed="false">
      <c r="A479" s="118" t="s">
        <v>1059</v>
      </c>
      <c r="B479" s="119" t="s">
        <v>1058</v>
      </c>
      <c r="C479" s="125"/>
      <c r="D479" s="125"/>
      <c r="E479" s="110" t="n">
        <v>0</v>
      </c>
      <c r="F479" s="99"/>
      <c r="G479" s="1"/>
      <c r="H479" s="1"/>
      <c r="I479" s="30"/>
      <c r="J479" s="30"/>
    </row>
    <row r="480" customFormat="false" ht="36" hidden="true" customHeight="true" outlineLevel="0" collapsed="false">
      <c r="A480" s="118" t="s">
        <v>1060</v>
      </c>
      <c r="B480" s="37" t="s">
        <v>1061</v>
      </c>
      <c r="C480" s="125"/>
      <c r="D480" s="125"/>
      <c r="E480" s="110" t="n">
        <f aca="false">E481</f>
        <v>0</v>
      </c>
      <c r="F480" s="99"/>
      <c r="G480" s="1"/>
      <c r="H480" s="1"/>
      <c r="I480" s="30"/>
      <c r="J480" s="30"/>
    </row>
    <row r="481" customFormat="false" ht="35.25" hidden="true" customHeight="true" outlineLevel="0" collapsed="false">
      <c r="A481" s="121" t="s">
        <v>1062</v>
      </c>
      <c r="B481" s="159" t="s">
        <v>1063</v>
      </c>
      <c r="C481" s="125"/>
      <c r="D481" s="125"/>
      <c r="E481" s="110" t="n">
        <f aca="false">E482</f>
        <v>0</v>
      </c>
      <c r="F481" s="99"/>
      <c r="G481" s="1"/>
      <c r="H481" s="1"/>
      <c r="I481" s="30"/>
      <c r="J481" s="30"/>
    </row>
    <row r="482" customFormat="false" ht="32.25" hidden="true" customHeight="true" outlineLevel="0" collapsed="false">
      <c r="A482" s="121" t="s">
        <v>1064</v>
      </c>
      <c r="B482" s="159" t="s">
        <v>1065</v>
      </c>
      <c r="C482" s="125"/>
      <c r="D482" s="125"/>
      <c r="E482" s="110" t="n">
        <f aca="false">E483</f>
        <v>0</v>
      </c>
      <c r="F482" s="99"/>
      <c r="G482" s="1"/>
      <c r="H482" s="1"/>
      <c r="I482" s="30"/>
      <c r="J482" s="30"/>
    </row>
    <row r="483" customFormat="false" ht="32.25" hidden="true" customHeight="true" outlineLevel="0" collapsed="false">
      <c r="A483" s="121" t="s">
        <v>1066</v>
      </c>
      <c r="B483" s="159" t="s">
        <v>1065</v>
      </c>
      <c r="C483" s="125"/>
      <c r="D483" s="125"/>
      <c r="E483" s="110" t="n">
        <v>0</v>
      </c>
      <c r="F483" s="99"/>
      <c r="G483" s="1"/>
      <c r="H483" s="1"/>
      <c r="I483" s="30"/>
      <c r="J483" s="30"/>
    </row>
    <row r="484" customFormat="false" ht="22.5" hidden="true" customHeight="true" outlineLevel="0" collapsed="false">
      <c r="A484" s="121" t="s">
        <v>1067</v>
      </c>
      <c r="B484" s="160" t="s">
        <v>1068</v>
      </c>
      <c r="C484" s="125"/>
      <c r="D484" s="125"/>
      <c r="E484" s="110" t="n">
        <f aca="false">E485</f>
        <v>0</v>
      </c>
      <c r="F484" s="99"/>
      <c r="G484" s="1"/>
      <c r="H484" s="1"/>
      <c r="I484" s="30"/>
      <c r="J484" s="30"/>
    </row>
    <row r="485" customFormat="false" ht="25.5" hidden="true" customHeight="true" outlineLevel="0" collapsed="false">
      <c r="A485" s="121" t="s">
        <v>1056</v>
      </c>
      <c r="B485" s="121" t="s">
        <v>1069</v>
      </c>
      <c r="C485" s="125"/>
      <c r="D485" s="125"/>
      <c r="E485" s="110" t="n">
        <f aca="false">E486</f>
        <v>0</v>
      </c>
      <c r="F485" s="99"/>
      <c r="G485" s="1"/>
      <c r="H485" s="1"/>
      <c r="I485" s="30"/>
      <c r="J485" s="30"/>
    </row>
    <row r="486" customFormat="false" ht="32.25" hidden="true" customHeight="true" outlineLevel="0" collapsed="false">
      <c r="A486" s="161" t="s">
        <v>1070</v>
      </c>
      <c r="B486" s="162" t="s">
        <v>1071</v>
      </c>
      <c r="C486" s="125"/>
      <c r="D486" s="125"/>
      <c r="E486" s="110" t="n">
        <f aca="false">E487</f>
        <v>0</v>
      </c>
      <c r="F486" s="99"/>
      <c r="G486" s="1"/>
      <c r="H486" s="1"/>
      <c r="I486" s="30"/>
      <c r="J486" s="30"/>
    </row>
    <row r="487" customFormat="false" ht="32.25" hidden="true" customHeight="true" outlineLevel="0" collapsed="false">
      <c r="A487" s="161" t="s">
        <v>1072</v>
      </c>
      <c r="B487" s="162" t="s">
        <v>1071</v>
      </c>
      <c r="C487" s="125"/>
      <c r="D487" s="125"/>
      <c r="E487" s="110" t="n">
        <v>0</v>
      </c>
      <c r="F487" s="99"/>
      <c r="G487" s="1"/>
      <c r="H487" s="1"/>
      <c r="I487" s="30"/>
      <c r="J487" s="30"/>
    </row>
    <row r="488" customFormat="false" ht="32.25" hidden="false" customHeight="true" outlineLevel="0" collapsed="false">
      <c r="A488" s="99"/>
      <c r="B488" s="163" t="s">
        <v>1073</v>
      </c>
      <c r="C488" s="122" t="e">
        <f aca="false">C9+C289</f>
        <v>#REF!</v>
      </c>
      <c r="D488" s="122" t="e">
        <f aca="false">D9+D289</f>
        <v>#REF!</v>
      </c>
      <c r="E488" s="97" t="n">
        <f aca="false">E9+E289</f>
        <v>7258.12</v>
      </c>
      <c r="F488" s="98" t="n">
        <f aca="false">F9+F289</f>
        <v>7285.25</v>
      </c>
      <c r="G488" s="74"/>
      <c r="H488" s="74"/>
      <c r="I488" s="74"/>
      <c r="J488" s="74"/>
    </row>
    <row r="489" customFormat="false" ht="15.75" hidden="true" customHeight="true" outlineLevel="0" collapsed="false">
      <c r="A489" s="82"/>
      <c r="B489" s="164" t="s">
        <v>696</v>
      </c>
      <c r="D489" s="165"/>
      <c r="E489" s="81" t="n">
        <f aca="false">E11+E23+E25+E28+E42</f>
        <v>821.21</v>
      </c>
      <c r="F489" s="1"/>
      <c r="G489" s="1"/>
      <c r="H489" s="1"/>
      <c r="I489" s="1"/>
      <c r="J489" s="1"/>
    </row>
    <row r="490" customFormat="false" ht="15.75" hidden="true" customHeight="true" outlineLevel="0" collapsed="false">
      <c r="A490" s="82"/>
      <c r="B490" s="164" t="s">
        <v>697</v>
      </c>
      <c r="D490" s="165"/>
      <c r="E490" s="81" t="e">
        <f aca="false">E81+#REF!+E142+E149+E199</f>
        <v>#REF!</v>
      </c>
      <c r="F490" s="1"/>
      <c r="G490" s="1"/>
      <c r="H490" s="1"/>
      <c r="I490" s="1"/>
      <c r="J490" s="1"/>
    </row>
    <row r="491" customFormat="false" ht="15.75" hidden="true" customHeight="true" outlineLevel="0" collapsed="false">
      <c r="A491" s="82"/>
      <c r="B491" s="164"/>
      <c r="D491" s="165"/>
      <c r="E491" s="81" t="e">
        <f aca="false">E489+E490</f>
        <v>#REF!</v>
      </c>
      <c r="F491" s="1"/>
      <c r="G491" s="1"/>
      <c r="H491" s="1"/>
      <c r="I491" s="1"/>
      <c r="J491" s="1"/>
    </row>
    <row r="492" customFormat="false" ht="15.75" hidden="false" customHeight="false" outlineLevel="0" collapsed="false">
      <c r="A492" s="82"/>
      <c r="B492" s="164"/>
      <c r="D492" s="165"/>
      <c r="F492" s="1"/>
      <c r="G492" s="1"/>
      <c r="H492" s="1"/>
      <c r="I492" s="1"/>
      <c r="J492" s="1"/>
    </row>
    <row r="493" customFormat="false" ht="15.75" hidden="false" customHeight="false" outlineLevel="0" collapsed="false">
      <c r="A493" s="82"/>
      <c r="B493" s="164"/>
      <c r="D493" s="165"/>
      <c r="F493" s="1"/>
      <c r="G493" s="1"/>
      <c r="H493" s="1"/>
      <c r="I493" s="1"/>
      <c r="J493" s="1"/>
    </row>
    <row r="494" customFormat="false" ht="15.75" hidden="false" customHeight="false" outlineLevel="0" collapsed="false">
      <c r="A494" s="82"/>
      <c r="B494" s="164"/>
      <c r="D494" s="165"/>
      <c r="F494" s="1"/>
      <c r="G494" s="1"/>
      <c r="H494" s="1"/>
      <c r="I494" s="1"/>
      <c r="J494" s="1"/>
    </row>
    <row r="495" customFormat="false" ht="15.75" hidden="false" customHeight="false" outlineLevel="0" collapsed="false">
      <c r="A495" s="82"/>
      <c r="B495" s="164"/>
      <c r="D495" s="165"/>
      <c r="F495" s="1"/>
      <c r="G495" s="1"/>
      <c r="H495" s="1"/>
      <c r="I495" s="1"/>
      <c r="J495" s="1"/>
    </row>
    <row r="496" customFormat="false" ht="15.75" hidden="false" customHeight="false" outlineLevel="0" collapsed="false">
      <c r="B496" s="164"/>
      <c r="D496" s="165"/>
      <c r="F496" s="1"/>
      <c r="G496" s="1"/>
      <c r="H496" s="1"/>
      <c r="I496" s="1"/>
      <c r="J496" s="1"/>
    </row>
    <row r="497" customFormat="false" ht="15.75" hidden="false" customHeight="false" outlineLevel="0" collapsed="false">
      <c r="A497" s="166"/>
      <c r="B497" s="164"/>
      <c r="D497" s="165"/>
      <c r="F497" s="1"/>
      <c r="G497" s="1"/>
      <c r="H497" s="1"/>
      <c r="I497" s="1"/>
      <c r="J497" s="1"/>
    </row>
    <row r="498" customFormat="false" ht="15.75" hidden="false" customHeight="false" outlineLevel="0" collapsed="false">
      <c r="A498" s="166"/>
      <c r="B498" s="164"/>
      <c r="D498" s="165"/>
      <c r="F498" s="1"/>
      <c r="G498" s="1"/>
      <c r="H498" s="1"/>
      <c r="I498" s="1"/>
      <c r="J498" s="1"/>
    </row>
    <row r="499" customFormat="false" ht="15.75" hidden="false" customHeight="false" outlineLevel="0" collapsed="false">
      <c r="D499" s="165"/>
      <c r="F499" s="1"/>
      <c r="G499" s="1"/>
      <c r="H499" s="1"/>
      <c r="I499" s="1"/>
      <c r="J499" s="1"/>
    </row>
    <row r="500" customFormat="false" ht="15.75" hidden="false" customHeight="false" outlineLevel="0" collapsed="false">
      <c r="D500" s="165"/>
      <c r="F500" s="1"/>
      <c r="G500" s="1"/>
      <c r="H500" s="1"/>
      <c r="I500" s="1"/>
      <c r="J500" s="1"/>
    </row>
    <row r="501" customFormat="false" ht="15.75" hidden="false" customHeight="false" outlineLevel="0" collapsed="false">
      <c r="D501" s="165"/>
      <c r="F501" s="1"/>
      <c r="G501" s="1"/>
      <c r="H501" s="1"/>
      <c r="I501" s="1"/>
      <c r="J501" s="1"/>
    </row>
    <row r="502" customFormat="false" ht="15.75" hidden="false" customHeight="false" outlineLevel="0" collapsed="false">
      <c r="F502" s="1"/>
      <c r="G502" s="1"/>
      <c r="H502" s="1"/>
      <c r="I502" s="1"/>
      <c r="J502" s="1"/>
    </row>
    <row r="503" customFormat="false" ht="15.75" hidden="false" customHeight="false" outlineLevel="0" collapsed="false">
      <c r="F503" s="1"/>
      <c r="G503" s="1"/>
      <c r="H503" s="1"/>
      <c r="I503" s="1"/>
      <c r="J503" s="1"/>
    </row>
    <row r="504" customFormat="false" ht="15.75" hidden="false" customHeight="false" outlineLevel="0" collapsed="false">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row r="560" customFormat="false" ht="15.75" hidden="false" customHeight="false" outlineLevel="0" collapsed="false">
      <c r="F560" s="1"/>
      <c r="G560" s="1"/>
      <c r="H560" s="1"/>
      <c r="I560" s="1"/>
      <c r="J560" s="1"/>
    </row>
    <row r="561" customFormat="false" ht="15.75" hidden="false" customHeight="false" outlineLevel="0" collapsed="false">
      <c r="F561" s="1"/>
      <c r="G561" s="1"/>
      <c r="H561" s="1"/>
      <c r="I561" s="1"/>
      <c r="J561" s="1"/>
    </row>
    <row r="562" customFormat="false" ht="15.75" hidden="false" customHeight="false" outlineLevel="0" collapsed="false">
      <c r="F562" s="1"/>
      <c r="G562" s="1"/>
      <c r="H562" s="1"/>
      <c r="I562" s="1"/>
      <c r="J562" s="1"/>
    </row>
    <row r="563" customFormat="false" ht="15.75" hidden="false" customHeight="false" outlineLevel="0" collapsed="false">
      <c r="F563" s="1"/>
      <c r="G563" s="1"/>
      <c r="H563" s="1"/>
      <c r="I563" s="1"/>
      <c r="J563" s="1"/>
    </row>
    <row r="564" customFormat="false" ht="15.75" hidden="false" customHeight="false" outlineLevel="0" collapsed="false">
      <c r="F564" s="1"/>
      <c r="G564" s="1"/>
      <c r="H564" s="1"/>
      <c r="I564" s="1"/>
      <c r="J564" s="1"/>
    </row>
    <row r="565" customFormat="false" ht="15.75" hidden="false" customHeight="false" outlineLevel="0" collapsed="false">
      <c r="F565" s="1"/>
      <c r="G565" s="1"/>
      <c r="H565" s="1"/>
      <c r="I565" s="1"/>
      <c r="J565" s="1"/>
    </row>
    <row r="566" customFormat="false" ht="15.75" hidden="false" customHeight="false" outlineLevel="0" collapsed="false">
      <c r="F566" s="1"/>
      <c r="G566" s="1"/>
      <c r="H566" s="1"/>
      <c r="I566" s="1"/>
      <c r="J566" s="1"/>
    </row>
    <row r="567" customFormat="false" ht="15.75" hidden="false" customHeight="false" outlineLevel="0" collapsed="false">
      <c r="F567" s="1"/>
      <c r="G567" s="1"/>
      <c r="H567" s="1"/>
      <c r="I567" s="1"/>
      <c r="J567" s="1"/>
    </row>
    <row r="568" customFormat="false" ht="15.75" hidden="false" customHeight="false" outlineLevel="0" collapsed="false">
      <c r="F568" s="1"/>
      <c r="G568" s="1"/>
      <c r="H568" s="1"/>
      <c r="I568" s="1"/>
      <c r="J568" s="1"/>
    </row>
    <row r="569" customFormat="false" ht="15.75" hidden="false" customHeight="false" outlineLevel="0" collapsed="false">
      <c r="F569" s="1"/>
      <c r="G569" s="1"/>
      <c r="H569" s="1"/>
      <c r="I569" s="1"/>
      <c r="J569" s="1"/>
    </row>
    <row r="570" customFormat="false" ht="15.75" hidden="false" customHeight="false" outlineLevel="0" collapsed="false">
      <c r="F570" s="1"/>
      <c r="G570" s="1"/>
      <c r="H570" s="1"/>
      <c r="I570" s="1"/>
      <c r="J570" s="1"/>
    </row>
    <row r="571" customFormat="false" ht="15.75" hidden="false" customHeight="false" outlineLevel="0" collapsed="false">
      <c r="F571" s="1"/>
      <c r="G571" s="1"/>
      <c r="H571" s="1"/>
      <c r="I571" s="1"/>
      <c r="J571" s="1"/>
    </row>
    <row r="572" customFormat="false" ht="15.75" hidden="false" customHeight="false" outlineLevel="0" collapsed="false">
      <c r="F572" s="1"/>
      <c r="G572" s="1"/>
      <c r="H572" s="1"/>
      <c r="I572" s="1"/>
      <c r="J572" s="1"/>
    </row>
    <row r="573" customFormat="false" ht="15.75" hidden="false" customHeight="false" outlineLevel="0" collapsed="false">
      <c r="F573" s="1"/>
      <c r="G573" s="1"/>
      <c r="H573" s="1"/>
      <c r="I573" s="1"/>
      <c r="J573" s="1"/>
    </row>
    <row r="574" customFormat="false" ht="15.75" hidden="false" customHeight="false" outlineLevel="0" collapsed="false">
      <c r="F574" s="1"/>
      <c r="G574" s="1"/>
      <c r="H574" s="1"/>
      <c r="I574" s="1"/>
      <c r="J574" s="1"/>
    </row>
    <row r="575" customFormat="false" ht="15.75" hidden="false" customHeight="false" outlineLevel="0" collapsed="false">
      <c r="F575" s="1"/>
      <c r="G575" s="1"/>
      <c r="H575" s="1"/>
      <c r="I575" s="1"/>
      <c r="J575" s="1"/>
    </row>
    <row r="576" customFormat="false" ht="15.75" hidden="false" customHeight="false" outlineLevel="0" collapsed="false">
      <c r="F576" s="1"/>
      <c r="G576" s="1"/>
      <c r="H576" s="1"/>
      <c r="I576" s="1"/>
      <c r="J576" s="1"/>
    </row>
    <row r="577" customFormat="false" ht="15.75" hidden="false" customHeight="false" outlineLevel="0" collapsed="false">
      <c r="F577" s="1"/>
      <c r="G577" s="1"/>
      <c r="H577" s="1"/>
      <c r="I577" s="1"/>
      <c r="J577" s="1"/>
    </row>
    <row r="578" customFormat="false" ht="15.75" hidden="false" customHeight="false" outlineLevel="0" collapsed="false">
      <c r="F578" s="1"/>
      <c r="G578" s="1"/>
      <c r="H578" s="1"/>
      <c r="I578" s="1"/>
      <c r="J578" s="1"/>
    </row>
    <row r="579" customFormat="false" ht="15.75" hidden="false" customHeight="false" outlineLevel="0" collapsed="false">
      <c r="F579" s="1"/>
      <c r="G579" s="1"/>
      <c r="H579" s="1"/>
      <c r="I579" s="1"/>
      <c r="J579" s="1"/>
    </row>
    <row r="580" customFormat="false" ht="15.75" hidden="false" customHeight="false" outlineLevel="0" collapsed="false">
      <c r="F580" s="1"/>
      <c r="G580" s="1"/>
      <c r="H580" s="1"/>
      <c r="I580" s="1"/>
      <c r="J580" s="1"/>
    </row>
    <row r="581" customFormat="false" ht="15.75" hidden="false" customHeight="false" outlineLevel="0" collapsed="false">
      <c r="F581" s="1"/>
      <c r="G581" s="1"/>
      <c r="H581" s="1"/>
      <c r="I581" s="1"/>
      <c r="J581" s="1"/>
    </row>
    <row r="582" customFormat="false" ht="15.75" hidden="false" customHeight="false" outlineLevel="0" collapsed="false">
      <c r="F582" s="1"/>
      <c r="G582" s="1"/>
      <c r="H582" s="1"/>
      <c r="I582" s="1"/>
      <c r="J582" s="1"/>
    </row>
    <row r="583" customFormat="false" ht="15.75" hidden="false" customHeight="false" outlineLevel="0" collapsed="false">
      <c r="F583" s="1"/>
      <c r="G583" s="1"/>
      <c r="H583" s="1"/>
      <c r="I583" s="1"/>
      <c r="J583" s="1"/>
    </row>
    <row r="584" customFormat="false" ht="15.75" hidden="false" customHeight="false" outlineLevel="0" collapsed="false">
      <c r="F584" s="1"/>
      <c r="G584" s="1"/>
      <c r="H584" s="1"/>
      <c r="I584" s="1"/>
      <c r="J584" s="1"/>
    </row>
    <row r="585" customFormat="false" ht="15.75" hidden="false" customHeight="false" outlineLevel="0" collapsed="false">
      <c r="F585" s="1"/>
      <c r="G585" s="1"/>
      <c r="H585" s="1"/>
      <c r="I585" s="1"/>
      <c r="J585" s="1"/>
    </row>
    <row r="586" customFormat="false" ht="15.75" hidden="false" customHeight="false" outlineLevel="0" collapsed="false">
      <c r="F586" s="1"/>
      <c r="G586" s="1"/>
      <c r="H586" s="1"/>
      <c r="I586" s="1"/>
      <c r="J586" s="1"/>
    </row>
    <row r="587" customFormat="false" ht="15.75" hidden="false" customHeight="false" outlineLevel="0" collapsed="false">
      <c r="F587" s="1"/>
      <c r="G587" s="1"/>
      <c r="H587" s="1"/>
      <c r="I587" s="1"/>
      <c r="J587" s="1"/>
    </row>
    <row r="588" customFormat="false" ht="15.75" hidden="false" customHeight="false" outlineLevel="0" collapsed="false">
      <c r="F588" s="1"/>
      <c r="G588" s="1"/>
      <c r="H588" s="1"/>
      <c r="I588" s="1"/>
      <c r="J588" s="1"/>
    </row>
    <row r="589" customFormat="false" ht="15.75" hidden="false" customHeight="false" outlineLevel="0" collapsed="false">
      <c r="F589" s="1"/>
      <c r="G589" s="1"/>
      <c r="H589" s="1"/>
      <c r="I589" s="1"/>
      <c r="J589" s="1"/>
    </row>
    <row r="590" customFormat="false" ht="15.75" hidden="false" customHeight="false" outlineLevel="0" collapsed="false">
      <c r="F590" s="1"/>
      <c r="G590" s="1"/>
      <c r="H590" s="1"/>
      <c r="I590" s="1"/>
      <c r="J590" s="1"/>
    </row>
    <row r="591" customFormat="false" ht="15.75" hidden="false" customHeight="false" outlineLevel="0" collapsed="false">
      <c r="F591" s="1"/>
      <c r="G591" s="1"/>
      <c r="H591" s="1"/>
      <c r="I591" s="1"/>
      <c r="J591" s="1"/>
    </row>
    <row r="592" customFormat="false" ht="15.75" hidden="false" customHeight="false" outlineLevel="0" collapsed="false">
      <c r="F592" s="1"/>
      <c r="G592" s="1"/>
      <c r="H592" s="1"/>
      <c r="I592" s="1"/>
      <c r="J592" s="1"/>
    </row>
    <row r="593" customFormat="false" ht="15.75" hidden="false" customHeight="false" outlineLevel="0" collapsed="false">
      <c r="F593" s="1"/>
      <c r="G593" s="1"/>
      <c r="H593" s="1"/>
      <c r="I593" s="1"/>
      <c r="J593" s="1"/>
    </row>
    <row r="594" customFormat="false" ht="15.75" hidden="false" customHeight="false" outlineLevel="0" collapsed="false">
      <c r="F594" s="1"/>
      <c r="G594" s="1"/>
      <c r="H594" s="1"/>
      <c r="I594" s="1"/>
      <c r="J594" s="1"/>
    </row>
    <row r="595" customFormat="false" ht="15.75" hidden="false" customHeight="false" outlineLevel="0" collapsed="false">
      <c r="F595" s="1"/>
      <c r="G595" s="1"/>
      <c r="H595" s="1"/>
      <c r="I595" s="1"/>
      <c r="J595" s="1"/>
    </row>
    <row r="596" customFormat="false" ht="15.75" hidden="false" customHeight="false" outlineLevel="0" collapsed="false">
      <c r="F596" s="1"/>
      <c r="G596" s="1"/>
      <c r="H596" s="1"/>
      <c r="I596" s="1"/>
      <c r="J596" s="1"/>
    </row>
    <row r="597" customFormat="false" ht="15.75" hidden="false" customHeight="false" outlineLevel="0" collapsed="false">
      <c r="F597" s="1"/>
      <c r="G597" s="1"/>
      <c r="H597" s="1"/>
      <c r="I597" s="1"/>
      <c r="J597" s="1"/>
    </row>
    <row r="598" customFormat="false" ht="15.75" hidden="false" customHeight="false" outlineLevel="0" collapsed="false">
      <c r="F598" s="1"/>
      <c r="G598" s="1"/>
      <c r="H598" s="1"/>
      <c r="I598" s="1"/>
      <c r="J598" s="1"/>
    </row>
    <row r="599" customFormat="false" ht="15.75" hidden="false" customHeight="false" outlineLevel="0" collapsed="false">
      <c r="F599" s="1"/>
      <c r="G599" s="1"/>
      <c r="H599" s="1"/>
      <c r="I599" s="1"/>
      <c r="J599" s="1"/>
    </row>
    <row r="600" customFormat="false" ht="15.75" hidden="false" customHeight="false" outlineLevel="0" collapsed="false">
      <c r="F600" s="1"/>
      <c r="G600" s="1"/>
      <c r="H600" s="1"/>
      <c r="I600" s="1"/>
      <c r="J600" s="1"/>
    </row>
    <row r="601" customFormat="false" ht="15.75" hidden="false" customHeight="false" outlineLevel="0" collapsed="false">
      <c r="F601" s="1"/>
      <c r="G601" s="1"/>
      <c r="H601" s="1"/>
      <c r="I601" s="1"/>
      <c r="J601" s="1"/>
    </row>
    <row r="602" customFormat="false" ht="15.75" hidden="false" customHeight="false" outlineLevel="0" collapsed="false">
      <c r="F602" s="1"/>
      <c r="G602" s="1"/>
      <c r="H602" s="1"/>
      <c r="I602" s="1"/>
      <c r="J602" s="1"/>
    </row>
    <row r="603" customFormat="false" ht="15.75" hidden="false" customHeight="false" outlineLevel="0" collapsed="false">
      <c r="F603" s="1"/>
      <c r="G603" s="1"/>
      <c r="H603" s="1"/>
      <c r="I603" s="1"/>
      <c r="J603" s="1"/>
    </row>
    <row r="604" customFormat="false" ht="15.75" hidden="false" customHeight="false" outlineLevel="0" collapsed="false">
      <c r="F604" s="1"/>
      <c r="G604" s="1"/>
      <c r="H604" s="1"/>
      <c r="I604" s="1"/>
      <c r="J604" s="1"/>
    </row>
    <row r="605" customFormat="false" ht="15.75" hidden="false" customHeight="false" outlineLevel="0" collapsed="false">
      <c r="F605" s="1"/>
      <c r="G605" s="1"/>
      <c r="H605" s="1"/>
      <c r="I605" s="1"/>
      <c r="J605" s="1"/>
    </row>
    <row r="606" customFormat="false" ht="15.75" hidden="false" customHeight="false" outlineLevel="0" collapsed="false">
      <c r="F606" s="1"/>
      <c r="G606" s="1"/>
      <c r="H606" s="1"/>
      <c r="I606" s="1"/>
      <c r="J606" s="1"/>
    </row>
    <row r="607" customFormat="false" ht="15.75" hidden="false" customHeight="false" outlineLevel="0" collapsed="false">
      <c r="F607" s="1"/>
      <c r="G607" s="1"/>
      <c r="H607" s="1"/>
      <c r="I607" s="1"/>
      <c r="J607" s="1"/>
    </row>
    <row r="608" customFormat="false" ht="15.75" hidden="false" customHeight="false" outlineLevel="0" collapsed="false">
      <c r="F608" s="1"/>
      <c r="G608" s="1"/>
      <c r="H608" s="1"/>
      <c r="I608" s="1"/>
      <c r="J608" s="1"/>
    </row>
    <row r="609" customFormat="false" ht="15.75" hidden="false" customHeight="false" outlineLevel="0" collapsed="false">
      <c r="F609" s="1"/>
      <c r="G609" s="1"/>
      <c r="H609" s="1"/>
      <c r="I609" s="1"/>
      <c r="J609" s="1"/>
    </row>
    <row r="610" customFormat="false" ht="15.75" hidden="false" customHeight="false" outlineLevel="0" collapsed="false">
      <c r="F610" s="1"/>
      <c r="G610" s="1"/>
      <c r="H610" s="1"/>
      <c r="I610" s="1"/>
      <c r="J610" s="1"/>
    </row>
    <row r="611" customFormat="false" ht="15.75" hidden="false" customHeight="false" outlineLevel="0" collapsed="false">
      <c r="F611" s="1"/>
      <c r="G611" s="1"/>
      <c r="H611" s="1"/>
      <c r="I611" s="1"/>
      <c r="J611" s="1"/>
    </row>
    <row r="612" customFormat="false" ht="15.75" hidden="false" customHeight="false" outlineLevel="0" collapsed="false">
      <c r="F612" s="1"/>
      <c r="G612" s="1"/>
      <c r="H612" s="1"/>
      <c r="I612" s="1"/>
      <c r="J612" s="1"/>
    </row>
    <row r="613" customFormat="false" ht="15.75" hidden="false" customHeight="false" outlineLevel="0" collapsed="false">
      <c r="F613" s="1"/>
      <c r="G613" s="1"/>
      <c r="H613" s="1"/>
      <c r="I613" s="1"/>
      <c r="J613" s="1"/>
    </row>
    <row r="614" customFormat="false" ht="15.75" hidden="false" customHeight="false" outlineLevel="0" collapsed="false">
      <c r="F614" s="1"/>
      <c r="G614" s="1"/>
      <c r="H614" s="1"/>
      <c r="I614" s="1"/>
      <c r="J614" s="1"/>
    </row>
    <row r="615" customFormat="false" ht="15.75" hidden="false" customHeight="false" outlineLevel="0" collapsed="false">
      <c r="F615" s="1"/>
      <c r="G615" s="1"/>
      <c r="H615" s="1"/>
      <c r="I615" s="1"/>
      <c r="J615" s="1"/>
    </row>
    <row r="616" customFormat="false" ht="15.75" hidden="false" customHeight="false" outlineLevel="0" collapsed="false">
      <c r="F616" s="1"/>
      <c r="G616" s="1"/>
      <c r="H616" s="1"/>
      <c r="I616" s="1"/>
      <c r="J616" s="1"/>
    </row>
    <row r="617" customFormat="false" ht="15.75" hidden="false" customHeight="false" outlineLevel="0" collapsed="false">
      <c r="F617" s="1"/>
      <c r="G617" s="1"/>
      <c r="H617" s="1"/>
      <c r="I617" s="1"/>
      <c r="J617" s="1"/>
    </row>
    <row r="618" customFormat="false" ht="15.75" hidden="false" customHeight="false" outlineLevel="0" collapsed="false">
      <c r="F618" s="1"/>
      <c r="G618" s="1"/>
      <c r="H618" s="1"/>
      <c r="I618" s="1"/>
      <c r="J618" s="1"/>
    </row>
    <row r="619" customFormat="false" ht="15.75" hidden="false" customHeight="false" outlineLevel="0" collapsed="false">
      <c r="F619" s="1"/>
      <c r="G619" s="1"/>
      <c r="H619" s="1"/>
      <c r="I619" s="1"/>
      <c r="J619" s="1"/>
    </row>
    <row r="620" customFormat="false" ht="15.75" hidden="false" customHeight="false" outlineLevel="0" collapsed="false">
      <c r="F620" s="1"/>
      <c r="G620" s="1"/>
      <c r="H620" s="1"/>
      <c r="I620" s="1"/>
      <c r="J620" s="1"/>
    </row>
    <row r="621" customFormat="false" ht="15.75" hidden="false" customHeight="false" outlineLevel="0" collapsed="false">
      <c r="F621" s="1"/>
      <c r="G621" s="1"/>
      <c r="H621" s="1"/>
      <c r="I621" s="1"/>
      <c r="J621" s="1"/>
    </row>
    <row r="622" customFormat="false" ht="15.75" hidden="false" customHeight="false" outlineLevel="0" collapsed="false">
      <c r="F622" s="1"/>
      <c r="G622" s="1"/>
      <c r="H622" s="1"/>
      <c r="I622" s="1"/>
      <c r="J622" s="1"/>
    </row>
    <row r="623" customFormat="false" ht="15.75" hidden="false" customHeight="false" outlineLevel="0" collapsed="false">
      <c r="F623" s="1"/>
      <c r="G623" s="1"/>
      <c r="H623" s="1"/>
      <c r="I623" s="1"/>
      <c r="J623" s="1"/>
    </row>
    <row r="624" customFormat="false" ht="15.75" hidden="false" customHeight="false" outlineLevel="0" collapsed="false">
      <c r="F624" s="1"/>
      <c r="G624" s="1"/>
      <c r="H624" s="1"/>
      <c r="I624" s="1"/>
      <c r="J624" s="1"/>
    </row>
    <row r="625" customFormat="false" ht="15.75" hidden="false" customHeight="false" outlineLevel="0" collapsed="false">
      <c r="F625" s="1"/>
      <c r="G625" s="1"/>
      <c r="H625" s="1"/>
      <c r="I625" s="1"/>
      <c r="J625" s="1"/>
    </row>
    <row r="626" customFormat="false" ht="15.75" hidden="false" customHeight="false" outlineLevel="0" collapsed="false">
      <c r="F626" s="1"/>
      <c r="G626" s="1"/>
      <c r="H626" s="1"/>
      <c r="I626" s="1"/>
      <c r="J626" s="1"/>
    </row>
    <row r="627" customFormat="false" ht="15.75" hidden="false" customHeight="false" outlineLevel="0" collapsed="false">
      <c r="F627" s="1"/>
      <c r="G627" s="1"/>
      <c r="H627" s="1"/>
      <c r="I627" s="1"/>
      <c r="J627" s="1"/>
    </row>
    <row r="628" customFormat="false" ht="15.75" hidden="false" customHeight="false" outlineLevel="0" collapsed="false">
      <c r="F628" s="1"/>
      <c r="G628" s="1"/>
      <c r="H628" s="1"/>
      <c r="I628" s="1"/>
      <c r="J628" s="1"/>
    </row>
    <row r="629" customFormat="false" ht="15.75" hidden="false" customHeight="false" outlineLevel="0" collapsed="false">
      <c r="F629" s="1"/>
      <c r="G629" s="1"/>
      <c r="H629" s="1"/>
      <c r="I629" s="1"/>
      <c r="J629" s="1"/>
    </row>
    <row r="630" customFormat="false" ht="15.75" hidden="false" customHeight="false" outlineLevel="0" collapsed="false">
      <c r="F630" s="1"/>
      <c r="G630" s="1"/>
      <c r="H630" s="1"/>
      <c r="I630" s="1"/>
      <c r="J630" s="1"/>
    </row>
    <row r="631" customFormat="false" ht="15.75" hidden="false" customHeight="false" outlineLevel="0" collapsed="false">
      <c r="F631" s="1"/>
      <c r="G631" s="1"/>
      <c r="H631" s="1"/>
      <c r="I631" s="1"/>
      <c r="J631" s="1"/>
    </row>
    <row r="632" customFormat="false" ht="15.75" hidden="false" customHeight="false" outlineLevel="0" collapsed="false">
      <c r="F632" s="1"/>
      <c r="G632" s="1"/>
      <c r="H632" s="1"/>
      <c r="I632" s="1"/>
      <c r="J632" s="1"/>
    </row>
    <row r="633" customFormat="false" ht="15.75" hidden="false" customHeight="false" outlineLevel="0" collapsed="false">
      <c r="F633" s="1"/>
      <c r="G633" s="1"/>
      <c r="H633" s="1"/>
      <c r="I633" s="1"/>
      <c r="J633" s="1"/>
    </row>
    <row r="634" customFormat="false" ht="15.75" hidden="false" customHeight="false" outlineLevel="0" collapsed="false">
      <c r="F634" s="1"/>
      <c r="G634" s="1"/>
      <c r="H634" s="1"/>
      <c r="I634" s="1"/>
      <c r="J634" s="1"/>
    </row>
    <row r="635" customFormat="false" ht="15.75" hidden="false" customHeight="false" outlineLevel="0" collapsed="false">
      <c r="F635" s="1"/>
      <c r="G635" s="1"/>
      <c r="H635" s="1"/>
      <c r="I635" s="1"/>
      <c r="J635" s="1"/>
    </row>
    <row r="636" customFormat="false" ht="15.75" hidden="false" customHeight="false" outlineLevel="0" collapsed="false">
      <c r="F636" s="1"/>
      <c r="G636" s="1"/>
      <c r="H636" s="1"/>
      <c r="I636" s="1"/>
      <c r="J636" s="1"/>
    </row>
    <row r="637" customFormat="false" ht="15.75" hidden="false" customHeight="false" outlineLevel="0" collapsed="false">
      <c r="F637" s="1"/>
      <c r="G637" s="1"/>
      <c r="H637" s="1"/>
      <c r="I637" s="1"/>
      <c r="J637" s="1"/>
    </row>
    <row r="638" customFormat="false" ht="15.75" hidden="false" customHeight="false" outlineLevel="0" collapsed="false">
      <c r="F638" s="1"/>
      <c r="G638" s="1"/>
      <c r="H638" s="1"/>
      <c r="I638" s="1"/>
      <c r="J638" s="1"/>
    </row>
    <row r="639" customFormat="false" ht="15.75" hidden="false" customHeight="false" outlineLevel="0" collapsed="false">
      <c r="F639" s="1"/>
      <c r="G639" s="1"/>
      <c r="H639" s="1"/>
      <c r="I639" s="1"/>
      <c r="J639" s="1"/>
    </row>
    <row r="640" customFormat="false" ht="15.75" hidden="false" customHeight="false" outlineLevel="0" collapsed="false">
      <c r="F640" s="1"/>
      <c r="G640" s="1"/>
      <c r="H640" s="1"/>
      <c r="I640" s="1"/>
      <c r="J640" s="1"/>
    </row>
    <row r="641" customFormat="false" ht="15.75" hidden="false" customHeight="false" outlineLevel="0" collapsed="false">
      <c r="F641" s="1"/>
      <c r="G641" s="1"/>
      <c r="H641" s="1"/>
      <c r="I641" s="1"/>
      <c r="J641" s="1"/>
    </row>
    <row r="642" customFormat="false" ht="15.75" hidden="false" customHeight="false" outlineLevel="0" collapsed="false">
      <c r="F642" s="1"/>
      <c r="G642" s="1"/>
      <c r="H642" s="1"/>
      <c r="I642" s="1"/>
      <c r="J642" s="1"/>
    </row>
    <row r="643" customFormat="false" ht="15.75" hidden="false" customHeight="false" outlineLevel="0" collapsed="false">
      <c r="F643" s="1"/>
      <c r="G643" s="1"/>
      <c r="H643" s="1"/>
      <c r="I643" s="1"/>
      <c r="J643" s="1"/>
    </row>
    <row r="644" customFormat="false" ht="15.75" hidden="false" customHeight="false" outlineLevel="0" collapsed="false">
      <c r="F644" s="1"/>
      <c r="G644" s="1"/>
      <c r="H644" s="1"/>
      <c r="I644" s="1"/>
      <c r="J644" s="1"/>
    </row>
    <row r="645" customFormat="false" ht="15.75" hidden="false" customHeight="false" outlineLevel="0" collapsed="false">
      <c r="F645" s="1"/>
      <c r="G645" s="1"/>
      <c r="H645" s="1"/>
      <c r="I645" s="1"/>
      <c r="J645" s="1"/>
    </row>
    <row r="646" customFormat="false" ht="15.75" hidden="false" customHeight="false" outlineLevel="0" collapsed="false">
      <c r="F646" s="1"/>
      <c r="G646" s="1"/>
      <c r="H646" s="1"/>
      <c r="I646" s="1"/>
      <c r="J646" s="1"/>
    </row>
    <row r="647" customFormat="false" ht="15.75" hidden="false" customHeight="false" outlineLevel="0" collapsed="false">
      <c r="F647" s="1"/>
      <c r="G647" s="1"/>
      <c r="H647" s="1"/>
      <c r="I647" s="1"/>
      <c r="J647" s="1"/>
    </row>
    <row r="648" customFormat="false" ht="15.75" hidden="false" customHeight="false" outlineLevel="0" collapsed="false">
      <c r="F648" s="1"/>
      <c r="G648" s="1"/>
      <c r="H648" s="1"/>
      <c r="I648" s="1"/>
      <c r="J648" s="1"/>
    </row>
    <row r="649" customFormat="false" ht="15.75" hidden="false" customHeight="false" outlineLevel="0" collapsed="false">
      <c r="F649" s="1"/>
      <c r="G649" s="1"/>
      <c r="H649" s="1"/>
      <c r="I649" s="1"/>
      <c r="J649" s="1"/>
    </row>
    <row r="650" customFormat="false" ht="15.75" hidden="false" customHeight="false" outlineLevel="0" collapsed="false">
      <c r="F650" s="1"/>
      <c r="G650" s="1"/>
      <c r="H650" s="1"/>
      <c r="I650" s="1"/>
      <c r="J650" s="1"/>
    </row>
    <row r="651" customFormat="false" ht="15.75" hidden="false" customHeight="false" outlineLevel="0" collapsed="false">
      <c r="F651" s="1"/>
      <c r="G651" s="1"/>
      <c r="H651" s="1"/>
      <c r="I651" s="1"/>
      <c r="J651" s="1"/>
    </row>
    <row r="652" customFormat="false" ht="15.75" hidden="false" customHeight="false" outlineLevel="0" collapsed="false">
      <c r="F652" s="1"/>
      <c r="G652" s="1"/>
      <c r="H652" s="1"/>
      <c r="I652" s="1"/>
      <c r="J652" s="1"/>
    </row>
    <row r="653" customFormat="false" ht="15.75" hidden="false" customHeight="false" outlineLevel="0" collapsed="false">
      <c r="F653" s="1"/>
      <c r="G653" s="1"/>
      <c r="H653" s="1"/>
      <c r="I653" s="1"/>
      <c r="J653" s="1"/>
    </row>
    <row r="654" customFormat="false" ht="15.75" hidden="false" customHeight="false" outlineLevel="0" collapsed="false">
      <c r="F654" s="1"/>
      <c r="G654" s="1"/>
      <c r="H654" s="1"/>
      <c r="I654" s="1"/>
      <c r="J654" s="1"/>
    </row>
    <row r="655" customFormat="false" ht="15.75" hidden="false" customHeight="false" outlineLevel="0" collapsed="false">
      <c r="F655" s="1"/>
      <c r="G655" s="1"/>
      <c r="H655" s="1"/>
      <c r="I655" s="1"/>
      <c r="J655" s="1"/>
    </row>
    <row r="656" customFormat="false" ht="15.75" hidden="false" customHeight="false" outlineLevel="0" collapsed="false">
      <c r="F656" s="1"/>
      <c r="G656" s="1"/>
      <c r="H656" s="1"/>
      <c r="I656" s="1"/>
      <c r="J656" s="1"/>
    </row>
    <row r="657" customFormat="false" ht="15.75" hidden="false" customHeight="false" outlineLevel="0" collapsed="false">
      <c r="F657" s="1"/>
      <c r="G657" s="1"/>
      <c r="H657" s="1"/>
      <c r="I657" s="1"/>
      <c r="J657" s="1"/>
    </row>
    <row r="658" customFormat="false" ht="15.75" hidden="false" customHeight="false" outlineLevel="0" collapsed="false">
      <c r="F658" s="1"/>
      <c r="G658" s="1"/>
      <c r="H658" s="1"/>
      <c r="I658" s="1"/>
      <c r="J658" s="1"/>
    </row>
    <row r="659" customFormat="false" ht="15.75" hidden="false" customHeight="false" outlineLevel="0" collapsed="false">
      <c r="F659" s="1"/>
      <c r="G659" s="1"/>
      <c r="H659" s="1"/>
      <c r="I659" s="1"/>
      <c r="J659" s="1"/>
    </row>
    <row r="660" customFormat="false" ht="15.75" hidden="false" customHeight="false" outlineLevel="0" collapsed="false">
      <c r="F660" s="1"/>
      <c r="G660" s="1"/>
      <c r="H660" s="1"/>
      <c r="I660" s="1"/>
      <c r="J660" s="1"/>
    </row>
    <row r="661" customFormat="false" ht="15.75" hidden="false" customHeight="false" outlineLevel="0" collapsed="false">
      <c r="F661" s="1"/>
      <c r="G661" s="1"/>
      <c r="H661" s="1"/>
      <c r="I661" s="1"/>
      <c r="J661" s="1"/>
    </row>
    <row r="662" customFormat="false" ht="15.75" hidden="false" customHeight="false" outlineLevel="0" collapsed="false">
      <c r="F662" s="1"/>
      <c r="G662" s="1"/>
      <c r="H662" s="1"/>
      <c r="I662" s="1"/>
      <c r="J662" s="1"/>
    </row>
    <row r="663" customFormat="false" ht="15.75" hidden="false" customHeight="false" outlineLevel="0" collapsed="false">
      <c r="F663" s="1"/>
      <c r="G663" s="1"/>
      <c r="H663" s="1"/>
      <c r="I663" s="1"/>
      <c r="J663" s="1"/>
    </row>
    <row r="664" customFormat="false" ht="15.75" hidden="false" customHeight="false" outlineLevel="0" collapsed="false">
      <c r="F664" s="1"/>
      <c r="G664" s="1"/>
      <c r="H664" s="1"/>
      <c r="I664" s="1"/>
      <c r="J664" s="1"/>
    </row>
    <row r="665" customFormat="false" ht="15.75" hidden="false" customHeight="false" outlineLevel="0" collapsed="false">
      <c r="F665" s="1"/>
      <c r="G665" s="1"/>
      <c r="H665" s="1"/>
      <c r="I665" s="1"/>
      <c r="J665" s="1"/>
    </row>
    <row r="666" customFormat="false" ht="15.75" hidden="false" customHeight="false" outlineLevel="0" collapsed="false">
      <c r="F666" s="1"/>
      <c r="G666" s="1"/>
      <c r="H666" s="1"/>
      <c r="I666" s="1"/>
      <c r="J666" s="1"/>
    </row>
    <row r="667" customFormat="false" ht="15.75" hidden="false" customHeight="false" outlineLevel="0" collapsed="false">
      <c r="F667" s="1"/>
      <c r="G667" s="1"/>
      <c r="H667" s="1"/>
      <c r="I667" s="1"/>
      <c r="J667" s="1"/>
    </row>
    <row r="668" customFormat="false" ht="15.75" hidden="false" customHeight="false" outlineLevel="0" collapsed="false">
      <c r="F668" s="1"/>
      <c r="G668" s="1"/>
      <c r="H668" s="1"/>
      <c r="I668" s="1"/>
      <c r="J668" s="1"/>
    </row>
    <row r="669" customFormat="false" ht="15.75" hidden="false" customHeight="false" outlineLevel="0" collapsed="false">
      <c r="F669" s="1"/>
      <c r="G669" s="1"/>
      <c r="H669" s="1"/>
      <c r="I669" s="1"/>
      <c r="J669" s="1"/>
    </row>
    <row r="670" customFormat="false" ht="15.75" hidden="false" customHeight="false" outlineLevel="0" collapsed="false">
      <c r="F670" s="1"/>
      <c r="G670" s="1"/>
      <c r="H670" s="1"/>
      <c r="I670" s="1"/>
      <c r="J670" s="1"/>
    </row>
    <row r="671" customFormat="false" ht="15.75" hidden="false" customHeight="false" outlineLevel="0" collapsed="false">
      <c r="F671" s="1"/>
      <c r="G671" s="1"/>
      <c r="H671" s="1"/>
      <c r="I671" s="1"/>
      <c r="J671" s="1"/>
    </row>
    <row r="672" customFormat="false" ht="15.75" hidden="false" customHeight="false" outlineLevel="0" collapsed="false">
      <c r="F672" s="1"/>
      <c r="G672" s="1"/>
      <c r="H672" s="1"/>
      <c r="I672" s="1"/>
      <c r="J672" s="1"/>
    </row>
    <row r="673" customFormat="false" ht="15.75" hidden="false" customHeight="false" outlineLevel="0" collapsed="false">
      <c r="F673" s="1"/>
      <c r="G673" s="1"/>
      <c r="H673" s="1"/>
      <c r="I673" s="1"/>
      <c r="J673" s="1"/>
    </row>
    <row r="674" customFormat="false" ht="15.75" hidden="false" customHeight="false" outlineLevel="0" collapsed="false">
      <c r="F674" s="1"/>
      <c r="G674" s="1"/>
      <c r="H674" s="1"/>
      <c r="I674" s="1"/>
      <c r="J674" s="1"/>
    </row>
    <row r="675" customFormat="false" ht="15.75" hidden="false" customHeight="false" outlineLevel="0" collapsed="false">
      <c r="F675" s="1"/>
      <c r="G675" s="1"/>
      <c r="H675" s="1"/>
      <c r="I675" s="1"/>
      <c r="J675" s="1"/>
    </row>
    <row r="676" customFormat="false" ht="15.75" hidden="false" customHeight="false" outlineLevel="0" collapsed="false">
      <c r="F676" s="1"/>
      <c r="G676" s="1"/>
      <c r="H676" s="1"/>
      <c r="I676" s="1"/>
      <c r="J676" s="1"/>
    </row>
    <row r="677" customFormat="false" ht="15.75" hidden="false" customHeight="false" outlineLevel="0" collapsed="false">
      <c r="F677" s="1"/>
      <c r="G677" s="1"/>
      <c r="H677" s="1"/>
      <c r="I677" s="1"/>
      <c r="J677" s="1"/>
    </row>
    <row r="678" customFormat="false" ht="15.75" hidden="false" customHeight="false" outlineLevel="0" collapsed="false">
      <c r="F678" s="1"/>
      <c r="G678" s="1"/>
      <c r="H678" s="1"/>
      <c r="I678" s="1"/>
      <c r="J678" s="1"/>
    </row>
    <row r="679" customFormat="false" ht="15.75" hidden="false" customHeight="false" outlineLevel="0" collapsed="false">
      <c r="F679" s="1"/>
      <c r="G679" s="1"/>
      <c r="H679" s="1"/>
      <c r="I679" s="1"/>
      <c r="J679" s="1"/>
    </row>
    <row r="680" customFormat="false" ht="15.75" hidden="false" customHeight="false" outlineLevel="0" collapsed="false">
      <c r="F680" s="1"/>
      <c r="G680" s="1"/>
      <c r="H680" s="1"/>
      <c r="I680" s="1"/>
      <c r="J680" s="1"/>
    </row>
    <row r="681" customFormat="false" ht="15.75" hidden="false" customHeight="false" outlineLevel="0" collapsed="false">
      <c r="F681" s="1"/>
      <c r="G681" s="1"/>
      <c r="H681" s="1"/>
      <c r="I681" s="1"/>
      <c r="J681" s="1"/>
    </row>
    <row r="682" customFormat="false" ht="15.75" hidden="false" customHeight="false" outlineLevel="0" collapsed="false">
      <c r="F682" s="1"/>
      <c r="G682" s="1"/>
      <c r="H682" s="1"/>
      <c r="I682" s="1"/>
      <c r="J682" s="1"/>
    </row>
  </sheetData>
  <mergeCells count="14">
    <mergeCell ref="B1:F1"/>
    <mergeCell ref="A2:F3"/>
    <mergeCell ref="A5:A8"/>
    <mergeCell ref="B5:B8"/>
    <mergeCell ref="C5:C7"/>
    <mergeCell ref="D5:D7"/>
    <mergeCell ref="E5:F7"/>
    <mergeCell ref="G5:G7"/>
    <mergeCell ref="H5:H7"/>
    <mergeCell ref="I5:I7"/>
    <mergeCell ref="J5:J7"/>
    <mergeCell ref="A294:A295"/>
    <mergeCell ref="A303:A304"/>
    <mergeCell ref="A400:A4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roy04@yandex.ru</cp:lastModifiedBy>
  <cp:lastPrinted>2020-11-16T18:39:31Z</cp:lastPrinted>
  <dcterms:modified xsi:type="dcterms:W3CDTF">2023-11-10T20:37:52Z</dcterms:modified>
  <cp:revision>0</cp:revision>
  <dc:subject/>
  <dc:title/>
</cp:coreProperties>
</file>